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8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195">
  <si>
    <t xml:space="preserve">REPUBLICA DEL ECUADOR</t>
  </si>
  <si>
    <t xml:space="preserve">MINISTERIO DE EDUCACION Y CULTURA</t>
  </si>
  <si>
    <t xml:space="preserve">AÑO ESCOLAR: 1998-1999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MINISTERIO DE EDUCACION Y CULTURA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55</v>
      </c>
      <c r="C16" s="15" t="n">
        <v>608</v>
      </c>
      <c r="D16" s="16" t="n">
        <v>763</v>
      </c>
      <c r="E16" s="17" t="n">
        <v>1874</v>
      </c>
      <c r="F16" s="15" t="n">
        <v>2019</v>
      </c>
      <c r="G16" s="18" t="n">
        <v>3893</v>
      </c>
      <c r="H16" s="14" t="n">
        <v>48175</v>
      </c>
      <c r="I16" s="15" t="n">
        <v>49668.9999999999</v>
      </c>
      <c r="J16" s="16" t="n">
        <v>97843.9999999999</v>
      </c>
      <c r="K16" s="17" t="n">
        <v>87</v>
      </c>
      <c r="L16" s="15" t="n">
        <v>20</v>
      </c>
      <c r="M16" s="18" t="n">
        <v>107</v>
      </c>
      <c r="N16" s="14" t="n">
        <v>136</v>
      </c>
      <c r="O16" s="15" t="n">
        <v>41</v>
      </c>
      <c r="P16" s="16" t="n">
        <v>177</v>
      </c>
    </row>
    <row r="17" customFormat="false" ht="12.75" hidden="false" customHeight="false" outlineLevel="0" collapsed="false">
      <c r="A17" s="19" t="s">
        <v>20</v>
      </c>
      <c r="B17" s="20" t="n">
        <v>36</v>
      </c>
      <c r="C17" s="21" t="n">
        <v>479</v>
      </c>
      <c r="D17" s="22" t="n">
        <v>515</v>
      </c>
      <c r="E17" s="23" t="n">
        <v>533</v>
      </c>
      <c r="F17" s="21" t="n">
        <v>1206</v>
      </c>
      <c r="G17" s="24" t="n">
        <v>1739</v>
      </c>
      <c r="H17" s="20" t="n">
        <v>10361</v>
      </c>
      <c r="I17" s="21" t="n">
        <v>22724</v>
      </c>
      <c r="J17" s="22" t="n">
        <v>33085</v>
      </c>
      <c r="K17" s="23" t="n">
        <v>1</v>
      </c>
      <c r="L17" s="21" t="n">
        <v>0</v>
      </c>
      <c r="M17" s="24" t="n">
        <v>1</v>
      </c>
      <c r="N17" s="20" t="n">
        <v>44</v>
      </c>
      <c r="O17" s="21" t="n">
        <v>46</v>
      </c>
      <c r="P17" s="22" t="n">
        <v>90</v>
      </c>
    </row>
    <row r="18" customFormat="false" ht="12.75" hidden="false" customHeight="false" outlineLevel="0" collapsed="false">
      <c r="A18" s="19" t="s">
        <v>21</v>
      </c>
      <c r="B18" s="20" t="n">
        <v>50</v>
      </c>
      <c r="C18" s="21" t="n">
        <v>327</v>
      </c>
      <c r="D18" s="22" t="n">
        <v>377</v>
      </c>
      <c r="E18" s="23" t="n">
        <v>581</v>
      </c>
      <c r="F18" s="21" t="n">
        <v>1104</v>
      </c>
      <c r="G18" s="24" t="n">
        <v>1685</v>
      </c>
      <c r="H18" s="20" t="n">
        <v>14956</v>
      </c>
      <c r="I18" s="21" t="n">
        <v>24759</v>
      </c>
      <c r="J18" s="22" t="n">
        <v>39715</v>
      </c>
      <c r="K18" s="23" t="n">
        <v>5</v>
      </c>
      <c r="L18" s="21" t="n">
        <v>3</v>
      </c>
      <c r="M18" s="24" t="n">
        <v>8</v>
      </c>
      <c r="N18" s="20" t="n">
        <v>47</v>
      </c>
      <c r="O18" s="21" t="n">
        <v>69</v>
      </c>
      <c r="P18" s="22" t="n">
        <v>116</v>
      </c>
    </row>
    <row r="19" customFormat="false" ht="12.75" hidden="false" customHeight="false" outlineLevel="0" collapsed="false">
      <c r="A19" s="19" t="s">
        <v>22</v>
      </c>
      <c r="B19" s="20" t="n">
        <v>45</v>
      </c>
      <c r="C19" s="21" t="n">
        <v>241</v>
      </c>
      <c r="D19" s="22" t="n">
        <v>286</v>
      </c>
      <c r="E19" s="23" t="n">
        <v>533</v>
      </c>
      <c r="F19" s="21" t="n">
        <v>656</v>
      </c>
      <c r="G19" s="24" t="n">
        <v>1189</v>
      </c>
      <c r="H19" s="20" t="n">
        <v>12435</v>
      </c>
      <c r="I19" s="21" t="n">
        <v>12798</v>
      </c>
      <c r="J19" s="22" t="n">
        <v>25233</v>
      </c>
      <c r="K19" s="23" t="n">
        <v>3</v>
      </c>
      <c r="L19" s="21" t="n">
        <v>2</v>
      </c>
      <c r="M19" s="24" t="n">
        <v>5</v>
      </c>
      <c r="N19" s="20" t="n">
        <v>53</v>
      </c>
      <c r="O19" s="21" t="n">
        <v>64</v>
      </c>
      <c r="P19" s="22" t="n">
        <v>117</v>
      </c>
    </row>
    <row r="20" customFormat="false" ht="12.75" hidden="false" customHeight="false" outlineLevel="0" collapsed="false">
      <c r="A20" s="19" t="s">
        <v>23</v>
      </c>
      <c r="B20" s="20" t="n">
        <v>48</v>
      </c>
      <c r="C20" s="21" t="n">
        <v>650</v>
      </c>
      <c r="D20" s="22" t="n">
        <v>698</v>
      </c>
      <c r="E20" s="23" t="n">
        <v>756</v>
      </c>
      <c r="F20" s="21" t="n">
        <v>1851</v>
      </c>
      <c r="G20" s="24" t="n">
        <v>2607</v>
      </c>
      <c r="H20" s="20" t="n">
        <v>19050</v>
      </c>
      <c r="I20" s="21" t="n">
        <v>43598</v>
      </c>
      <c r="J20" s="22" t="n">
        <v>62648</v>
      </c>
      <c r="K20" s="23" t="n">
        <v>9</v>
      </c>
      <c r="L20" s="21" t="n">
        <v>0</v>
      </c>
      <c r="M20" s="24" t="n">
        <v>9</v>
      </c>
      <c r="N20" s="20" t="n">
        <v>72</v>
      </c>
      <c r="O20" s="21" t="n">
        <v>101</v>
      </c>
      <c r="P20" s="22" t="n">
        <v>173</v>
      </c>
    </row>
    <row r="21" customFormat="false" ht="12.75" hidden="false" customHeight="false" outlineLevel="0" collapsed="false">
      <c r="A21" s="19" t="s">
        <v>24</v>
      </c>
      <c r="B21" s="20" t="n">
        <v>93</v>
      </c>
      <c r="C21" s="21" t="n">
        <v>789</v>
      </c>
      <c r="D21" s="22" t="n">
        <v>882</v>
      </c>
      <c r="E21" s="23" t="n">
        <v>1224</v>
      </c>
      <c r="F21" s="21" t="n">
        <v>2412</v>
      </c>
      <c r="G21" s="24" t="n">
        <v>3636</v>
      </c>
      <c r="H21" s="20" t="n">
        <v>26434</v>
      </c>
      <c r="I21" s="21" t="n">
        <v>46951</v>
      </c>
      <c r="J21" s="22" t="n">
        <v>73385</v>
      </c>
      <c r="K21" s="23" t="n">
        <v>32</v>
      </c>
      <c r="L21" s="21" t="n">
        <v>12</v>
      </c>
      <c r="M21" s="24" t="n">
        <v>44</v>
      </c>
      <c r="N21" s="20" t="n">
        <v>91</v>
      </c>
      <c r="O21" s="21" t="n">
        <v>93.0000000000001</v>
      </c>
      <c r="P21" s="22" t="n">
        <v>184</v>
      </c>
    </row>
    <row r="22" customFormat="false" ht="12.75" hidden="false" customHeight="false" outlineLevel="0" collapsed="false">
      <c r="A22" s="19" t="s">
        <v>25</v>
      </c>
      <c r="B22" s="20" t="n">
        <v>248</v>
      </c>
      <c r="C22" s="21" t="n">
        <v>398</v>
      </c>
      <c r="D22" s="22" t="n">
        <v>646</v>
      </c>
      <c r="E22" s="23" t="n">
        <v>2524</v>
      </c>
      <c r="F22" s="21" t="n">
        <v>911</v>
      </c>
      <c r="G22" s="24" t="n">
        <v>3435</v>
      </c>
      <c r="H22" s="20" t="n">
        <v>61799</v>
      </c>
      <c r="I22" s="21" t="n">
        <v>20722</v>
      </c>
      <c r="J22" s="22" t="n">
        <v>82521</v>
      </c>
      <c r="K22" s="23" t="n">
        <v>72</v>
      </c>
      <c r="L22" s="21" t="n">
        <v>0</v>
      </c>
      <c r="M22" s="24" t="n">
        <v>72</v>
      </c>
      <c r="N22" s="20" t="n">
        <v>196</v>
      </c>
      <c r="O22" s="21" t="n">
        <v>34</v>
      </c>
      <c r="P22" s="22" t="n">
        <v>230</v>
      </c>
    </row>
    <row r="23" customFormat="false" ht="12.75" hidden="false" customHeight="false" outlineLevel="0" collapsed="false">
      <c r="A23" s="19" t="s">
        <v>26</v>
      </c>
      <c r="B23" s="20" t="n">
        <v>167</v>
      </c>
      <c r="C23" s="21" t="n">
        <v>716</v>
      </c>
      <c r="D23" s="22" t="n">
        <v>883</v>
      </c>
      <c r="E23" s="23" t="n">
        <v>1943</v>
      </c>
      <c r="F23" s="21" t="n">
        <v>1811</v>
      </c>
      <c r="G23" s="24" t="n">
        <v>3754</v>
      </c>
      <c r="H23" s="20" t="n">
        <v>38194</v>
      </c>
      <c r="I23" s="21" t="n">
        <v>44781</v>
      </c>
      <c r="J23" s="22" t="n">
        <v>82975</v>
      </c>
      <c r="K23" s="23" t="n">
        <v>27</v>
      </c>
      <c r="L23" s="21" t="n">
        <v>14</v>
      </c>
      <c r="M23" s="24" t="n">
        <v>41</v>
      </c>
      <c r="N23" s="20" t="n">
        <v>173</v>
      </c>
      <c r="O23" s="21" t="n">
        <v>91</v>
      </c>
      <c r="P23" s="22" t="n">
        <v>264</v>
      </c>
    </row>
    <row r="24" customFormat="false" ht="12.75" hidden="false" customHeight="false" outlineLevel="0" collapsed="false">
      <c r="A24" s="19" t="s">
        <v>27</v>
      </c>
      <c r="B24" s="20" t="n">
        <v>1775</v>
      </c>
      <c r="C24" s="21" t="n">
        <v>952</v>
      </c>
      <c r="D24" s="22" t="n">
        <v>2727</v>
      </c>
      <c r="E24" s="23" t="n">
        <v>14286</v>
      </c>
      <c r="F24" s="21" t="n">
        <v>2627</v>
      </c>
      <c r="G24" s="24" t="n">
        <v>16913</v>
      </c>
      <c r="H24" s="20" t="n">
        <v>371718</v>
      </c>
      <c r="I24" s="21" t="n">
        <v>84409</v>
      </c>
      <c r="J24" s="22" t="n">
        <v>456127</v>
      </c>
      <c r="K24" s="23" t="n">
        <v>643.000000000001</v>
      </c>
      <c r="L24" s="21" t="n">
        <v>68</v>
      </c>
      <c r="M24" s="24" t="n">
        <v>711</v>
      </c>
      <c r="N24" s="20" t="n">
        <v>1087</v>
      </c>
      <c r="O24" s="21" t="n">
        <v>91.9999999999999</v>
      </c>
      <c r="P24" s="22" t="n">
        <v>1179</v>
      </c>
    </row>
    <row r="25" customFormat="false" ht="12.75" hidden="false" customHeight="false" outlineLevel="0" collapsed="false">
      <c r="A25" s="19" t="s">
        <v>28</v>
      </c>
      <c r="B25" s="20" t="n">
        <v>101</v>
      </c>
      <c r="C25" s="21" t="n">
        <v>350</v>
      </c>
      <c r="D25" s="22" t="n">
        <v>451</v>
      </c>
      <c r="E25" s="23" t="n">
        <v>1118</v>
      </c>
      <c r="F25" s="21" t="n">
        <v>1200</v>
      </c>
      <c r="G25" s="24" t="n">
        <v>2318</v>
      </c>
      <c r="H25" s="20" t="n">
        <v>29007</v>
      </c>
      <c r="I25" s="21" t="n">
        <v>28326</v>
      </c>
      <c r="J25" s="22" t="n">
        <v>57332.9999999999</v>
      </c>
      <c r="K25" s="23" t="n">
        <v>21</v>
      </c>
      <c r="L25" s="21" t="n">
        <v>4</v>
      </c>
      <c r="M25" s="24" t="n">
        <v>25</v>
      </c>
      <c r="N25" s="20" t="n">
        <v>107</v>
      </c>
      <c r="O25" s="21" t="n">
        <v>82</v>
      </c>
      <c r="P25" s="22" t="n">
        <v>189</v>
      </c>
    </row>
    <row r="26" customFormat="false" ht="12.75" hidden="false" customHeight="false" outlineLevel="0" collapsed="false">
      <c r="A26" s="19" t="s">
        <v>29</v>
      </c>
      <c r="B26" s="20" t="n">
        <v>139</v>
      </c>
      <c r="C26" s="21" t="n">
        <v>1146</v>
      </c>
      <c r="D26" s="22" t="n">
        <v>1285</v>
      </c>
      <c r="E26" s="23" t="n">
        <v>1424</v>
      </c>
      <c r="F26" s="21" t="n">
        <v>2139</v>
      </c>
      <c r="G26" s="24" t="n">
        <v>3563</v>
      </c>
      <c r="H26" s="20" t="n">
        <v>30873</v>
      </c>
      <c r="I26" s="21" t="n">
        <v>40292</v>
      </c>
      <c r="J26" s="22" t="n">
        <v>71165.0000000002</v>
      </c>
      <c r="K26" s="23" t="n">
        <v>28</v>
      </c>
      <c r="L26" s="21" t="n">
        <v>1</v>
      </c>
      <c r="M26" s="24" t="n">
        <v>29</v>
      </c>
      <c r="N26" s="20" t="n">
        <v>108</v>
      </c>
      <c r="O26" s="21" t="n">
        <v>55</v>
      </c>
      <c r="P26" s="22" t="n">
        <v>163</v>
      </c>
    </row>
    <row r="27" customFormat="false" ht="12.75" hidden="false" customHeight="false" outlineLevel="0" collapsed="false">
      <c r="A27" s="19" t="s">
        <v>30</v>
      </c>
      <c r="B27" s="20" t="n">
        <v>298</v>
      </c>
      <c r="C27" s="21" t="n">
        <v>863</v>
      </c>
      <c r="D27" s="22" t="n">
        <v>1161</v>
      </c>
      <c r="E27" s="23" t="n">
        <v>2253</v>
      </c>
      <c r="F27" s="21" t="n">
        <v>1795</v>
      </c>
      <c r="G27" s="24" t="n">
        <v>4048</v>
      </c>
      <c r="H27" s="20" t="n">
        <v>59647</v>
      </c>
      <c r="I27" s="21" t="n">
        <v>53351</v>
      </c>
      <c r="J27" s="22" t="n">
        <v>112998</v>
      </c>
      <c r="K27" s="23" t="n">
        <v>15</v>
      </c>
      <c r="L27" s="21" t="n">
        <v>0</v>
      </c>
      <c r="M27" s="24" t="n">
        <v>15</v>
      </c>
      <c r="N27" s="20" t="n">
        <v>156</v>
      </c>
      <c r="O27" s="21" t="n">
        <v>56</v>
      </c>
      <c r="P27" s="22" t="n">
        <v>212</v>
      </c>
    </row>
    <row r="28" customFormat="false" ht="12.75" hidden="false" customHeight="false" outlineLevel="0" collapsed="false">
      <c r="A28" s="19" t="s">
        <v>31</v>
      </c>
      <c r="B28" s="20" t="n">
        <v>555</v>
      </c>
      <c r="C28" s="21" t="n">
        <v>2054</v>
      </c>
      <c r="D28" s="22" t="n">
        <v>2609</v>
      </c>
      <c r="E28" s="23" t="n">
        <v>4156</v>
      </c>
      <c r="F28" s="21" t="n">
        <v>4453.00000000001</v>
      </c>
      <c r="G28" s="24" t="n">
        <v>8608.99999999999</v>
      </c>
      <c r="H28" s="20" t="n">
        <v>92592.9999999999</v>
      </c>
      <c r="I28" s="21" t="n">
        <v>109012</v>
      </c>
      <c r="J28" s="22" t="n">
        <v>201605</v>
      </c>
      <c r="K28" s="23" t="n">
        <v>124</v>
      </c>
      <c r="L28" s="21" t="n">
        <v>9.00000000000001</v>
      </c>
      <c r="M28" s="24" t="n">
        <v>133</v>
      </c>
      <c r="N28" s="20" t="n">
        <v>295</v>
      </c>
      <c r="O28" s="21" t="n">
        <v>125</v>
      </c>
      <c r="P28" s="22" t="n">
        <v>420</v>
      </c>
    </row>
    <row r="29" customFormat="false" ht="12.75" hidden="false" customHeight="false" outlineLevel="0" collapsed="false">
      <c r="A29" s="19" t="s">
        <v>32</v>
      </c>
      <c r="B29" s="20" t="n">
        <v>32</v>
      </c>
      <c r="C29" s="21" t="n">
        <v>583</v>
      </c>
      <c r="D29" s="22" t="n">
        <v>615</v>
      </c>
      <c r="E29" s="23" t="n">
        <v>336</v>
      </c>
      <c r="F29" s="21" t="n">
        <v>967</v>
      </c>
      <c r="G29" s="24" t="n">
        <v>1303</v>
      </c>
      <c r="H29" s="20" t="n">
        <v>7368</v>
      </c>
      <c r="I29" s="21" t="n">
        <v>15766</v>
      </c>
      <c r="J29" s="22" t="n">
        <v>23134</v>
      </c>
      <c r="K29" s="23" t="n">
        <v>1</v>
      </c>
      <c r="L29" s="21" t="n">
        <v>0</v>
      </c>
      <c r="M29" s="24" t="n">
        <v>1</v>
      </c>
      <c r="N29" s="20" t="n">
        <v>32</v>
      </c>
      <c r="O29" s="21" t="n">
        <v>17</v>
      </c>
      <c r="P29" s="22" t="n">
        <v>49</v>
      </c>
    </row>
    <row r="30" customFormat="false" ht="12.75" hidden="false" customHeight="false" outlineLevel="0" collapsed="false">
      <c r="A30" s="19" t="s">
        <v>33</v>
      </c>
      <c r="B30" s="20" t="n">
        <v>40</v>
      </c>
      <c r="C30" s="21" t="n">
        <v>558</v>
      </c>
      <c r="D30" s="22" t="n">
        <v>598</v>
      </c>
      <c r="E30" s="23" t="n">
        <v>371</v>
      </c>
      <c r="F30" s="21" t="n">
        <v>1050</v>
      </c>
      <c r="G30" s="24" t="n">
        <v>1421</v>
      </c>
      <c r="H30" s="20" t="n">
        <v>9712</v>
      </c>
      <c r="I30" s="21" t="n">
        <v>22489</v>
      </c>
      <c r="J30" s="22" t="n">
        <v>32201</v>
      </c>
      <c r="K30" s="23" t="n">
        <v>4</v>
      </c>
      <c r="L30" s="21" t="n">
        <v>3</v>
      </c>
      <c r="M30" s="24" t="n">
        <v>7</v>
      </c>
      <c r="N30" s="20" t="n">
        <v>20</v>
      </c>
      <c r="O30" s="21" t="n">
        <v>28</v>
      </c>
      <c r="P30" s="22" t="n">
        <v>48.0000000000001</v>
      </c>
    </row>
    <row r="31" customFormat="false" ht="12.75" hidden="false" customHeight="false" outlineLevel="0" collapsed="false">
      <c r="A31" s="19" t="s">
        <v>34</v>
      </c>
      <c r="B31" s="20" t="n">
        <v>16</v>
      </c>
      <c r="C31" s="21" t="n">
        <v>254</v>
      </c>
      <c r="D31" s="22" t="n">
        <v>270</v>
      </c>
      <c r="E31" s="23" t="n">
        <v>230</v>
      </c>
      <c r="F31" s="21" t="n">
        <v>485</v>
      </c>
      <c r="G31" s="24" t="n">
        <v>714.999999999999</v>
      </c>
      <c r="H31" s="20" t="n">
        <v>3963</v>
      </c>
      <c r="I31" s="21" t="n">
        <v>8030</v>
      </c>
      <c r="J31" s="22" t="n">
        <v>11993</v>
      </c>
      <c r="K31" s="23" t="n">
        <v>5</v>
      </c>
      <c r="L31" s="21" t="n">
        <v>1</v>
      </c>
      <c r="M31" s="24" t="n">
        <v>6</v>
      </c>
      <c r="N31" s="20" t="n">
        <v>29</v>
      </c>
      <c r="O31" s="21" t="n">
        <v>24</v>
      </c>
      <c r="P31" s="22" t="n">
        <v>53</v>
      </c>
    </row>
    <row r="32" customFormat="false" ht="12.75" hidden="false" customHeight="false" outlineLevel="0" collapsed="false">
      <c r="A32" s="19" t="s">
        <v>35</v>
      </c>
      <c r="B32" s="20" t="n">
        <v>755</v>
      </c>
      <c r="C32" s="21" t="n">
        <v>961</v>
      </c>
      <c r="D32" s="22" t="n">
        <v>1716</v>
      </c>
      <c r="E32" s="23" t="n">
        <v>10119</v>
      </c>
      <c r="F32" s="21" t="n">
        <v>4503</v>
      </c>
      <c r="G32" s="24" t="n">
        <v>14622</v>
      </c>
      <c r="H32" s="20" t="n">
        <v>231361</v>
      </c>
      <c r="I32" s="21" t="n">
        <v>93603.0000000001</v>
      </c>
      <c r="J32" s="22" t="n">
        <v>324964</v>
      </c>
      <c r="K32" s="23" t="n">
        <v>826.000000000001</v>
      </c>
      <c r="L32" s="21" t="n">
        <v>227</v>
      </c>
      <c r="M32" s="24" t="n">
        <v>1053</v>
      </c>
      <c r="N32" s="20" t="n">
        <v>908</v>
      </c>
      <c r="O32" s="21" t="n">
        <v>313</v>
      </c>
      <c r="P32" s="22" t="n">
        <v>1221</v>
      </c>
    </row>
    <row r="33" customFormat="false" ht="12.75" hidden="false" customHeight="false" outlineLevel="0" collapsed="false">
      <c r="A33" s="19" t="s">
        <v>36</v>
      </c>
      <c r="B33" s="20" t="n">
        <v>122</v>
      </c>
      <c r="C33" s="21" t="n">
        <v>340</v>
      </c>
      <c r="D33" s="22" t="n">
        <v>462</v>
      </c>
      <c r="E33" s="23" t="n">
        <v>1498</v>
      </c>
      <c r="F33" s="21" t="n">
        <v>1401</v>
      </c>
      <c r="G33" s="24" t="n">
        <v>2899</v>
      </c>
      <c r="H33" s="20" t="n">
        <v>34788</v>
      </c>
      <c r="I33" s="21" t="n">
        <v>32405</v>
      </c>
      <c r="J33" s="22" t="n">
        <v>67192.9999999999</v>
      </c>
      <c r="K33" s="23" t="n">
        <v>47</v>
      </c>
      <c r="L33" s="21" t="n">
        <v>11</v>
      </c>
      <c r="M33" s="24" t="n">
        <v>58</v>
      </c>
      <c r="N33" s="20" t="n">
        <v>119</v>
      </c>
      <c r="O33" s="21" t="n">
        <v>83</v>
      </c>
      <c r="P33" s="22" t="n">
        <v>202</v>
      </c>
    </row>
    <row r="34" customFormat="false" ht="12.75" hidden="false" customHeight="false" outlineLevel="0" collapsed="false">
      <c r="A34" s="19" t="s">
        <v>37</v>
      </c>
      <c r="B34" s="20" t="n">
        <v>24</v>
      </c>
      <c r="C34" s="21" t="n">
        <v>319</v>
      </c>
      <c r="D34" s="22" t="n">
        <v>343</v>
      </c>
      <c r="E34" s="23" t="n">
        <v>248</v>
      </c>
      <c r="F34" s="21" t="n">
        <v>544</v>
      </c>
      <c r="G34" s="24" t="n">
        <v>792</v>
      </c>
      <c r="H34" s="20" t="n">
        <v>5479</v>
      </c>
      <c r="I34" s="21" t="n">
        <v>10470</v>
      </c>
      <c r="J34" s="22" t="n">
        <v>15949</v>
      </c>
      <c r="K34" s="23" t="n">
        <v>0</v>
      </c>
      <c r="L34" s="21" t="n">
        <v>0.999999999999999</v>
      </c>
      <c r="M34" s="24" t="n">
        <v>0.999999999999999</v>
      </c>
      <c r="N34" s="20" t="n">
        <v>21</v>
      </c>
      <c r="O34" s="21" t="n">
        <v>25</v>
      </c>
      <c r="P34" s="22" t="n">
        <v>46.0000000000001</v>
      </c>
    </row>
    <row r="35" customFormat="false" ht="12.75" hidden="false" customHeight="false" outlineLevel="0" collapsed="false">
      <c r="A35" s="19" t="s">
        <v>38</v>
      </c>
      <c r="B35" s="20" t="n">
        <v>8</v>
      </c>
      <c r="C35" s="21" t="n">
        <v>9</v>
      </c>
      <c r="D35" s="22" t="n">
        <v>17</v>
      </c>
      <c r="E35" s="23" t="n">
        <v>127</v>
      </c>
      <c r="F35" s="21" t="n">
        <v>25</v>
      </c>
      <c r="G35" s="24" t="n">
        <v>152</v>
      </c>
      <c r="H35" s="20" t="n">
        <v>1771</v>
      </c>
      <c r="I35" s="21" t="n">
        <v>209</v>
      </c>
      <c r="J35" s="22" t="n">
        <v>1980</v>
      </c>
      <c r="K35" s="23" t="n">
        <v>3</v>
      </c>
      <c r="L35" s="21" t="n">
        <v>0</v>
      </c>
      <c r="M35" s="24" t="n">
        <v>3</v>
      </c>
      <c r="N35" s="20" t="n">
        <v>10</v>
      </c>
      <c r="O35" s="21" t="n">
        <v>5</v>
      </c>
      <c r="P35" s="22" t="n">
        <v>15</v>
      </c>
    </row>
    <row r="36" customFormat="false" ht="12.75" hidden="false" customHeight="false" outlineLevel="0" collapsed="false">
      <c r="A36" s="25" t="s">
        <v>39</v>
      </c>
      <c r="B36" s="26" t="n">
        <v>34</v>
      </c>
      <c r="C36" s="27" t="n">
        <v>440</v>
      </c>
      <c r="D36" s="28" t="n">
        <v>474</v>
      </c>
      <c r="E36" s="29" t="n">
        <v>267</v>
      </c>
      <c r="F36" s="27" t="n">
        <v>616</v>
      </c>
      <c r="G36" s="30" t="n">
        <v>882.999999999999</v>
      </c>
      <c r="H36" s="26" t="n">
        <v>8395</v>
      </c>
      <c r="I36" s="27" t="n">
        <v>17023</v>
      </c>
      <c r="J36" s="28" t="n">
        <v>25418</v>
      </c>
      <c r="K36" s="29" t="n">
        <v>4</v>
      </c>
      <c r="L36" s="27" t="n">
        <v>0</v>
      </c>
      <c r="M36" s="30" t="n">
        <v>4</v>
      </c>
      <c r="N36" s="26" t="n">
        <v>12</v>
      </c>
      <c r="O36" s="27" t="n">
        <v>3</v>
      </c>
      <c r="P36" s="28" t="n">
        <v>15</v>
      </c>
    </row>
    <row r="37" customFormat="false" ht="12.75" hidden="false" customHeight="false" outlineLevel="0" collapsed="false">
      <c r="A37" s="31" t="s">
        <v>40</v>
      </c>
      <c r="B37" s="32" t="n">
        <v>4741</v>
      </c>
      <c r="C37" s="33" t="n">
        <v>13037</v>
      </c>
      <c r="D37" s="34" t="n">
        <v>17778</v>
      </c>
      <c r="E37" s="35" t="n">
        <v>46401</v>
      </c>
      <c r="F37" s="33" t="n">
        <v>33775.0000000001</v>
      </c>
      <c r="G37" s="36" t="n">
        <v>80176.0000000003</v>
      </c>
      <c r="H37" s="32" t="n">
        <v>1118079</v>
      </c>
      <c r="I37" s="33" t="n">
        <v>781387.000000003</v>
      </c>
      <c r="J37" s="34" t="n">
        <v>1899465.99999999</v>
      </c>
      <c r="K37" s="35" t="n">
        <v>1957</v>
      </c>
      <c r="L37" s="33" t="n">
        <v>376</v>
      </c>
      <c r="M37" s="36" t="n">
        <v>2332.99999999999</v>
      </c>
      <c r="N37" s="32" t="n">
        <v>3716</v>
      </c>
      <c r="O37" s="33" t="n">
        <v>1447</v>
      </c>
      <c r="P37" s="34" t="n">
        <v>5163.00000000004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57</v>
      </c>
      <c r="C14" s="124" t="n">
        <v>4.54545454545455</v>
      </c>
      <c r="D14" s="82" t="n">
        <v>198</v>
      </c>
      <c r="E14" s="125" t="n">
        <v>15.7894736842105</v>
      </c>
      <c r="F14" s="79" t="n">
        <v>142</v>
      </c>
      <c r="G14" s="124" t="n">
        <v>11.3237639553429</v>
      </c>
      <c r="H14" s="79" t="n">
        <v>179</v>
      </c>
      <c r="I14" s="125" t="n">
        <v>14.274322169059</v>
      </c>
      <c r="J14" s="79" t="n">
        <v>105</v>
      </c>
      <c r="K14" s="124" t="n">
        <v>8.37320574162679</v>
      </c>
      <c r="L14" s="79" t="n">
        <v>471</v>
      </c>
      <c r="M14" s="125" t="n">
        <v>37.5598086124402</v>
      </c>
      <c r="N14" s="79" t="n">
        <v>102</v>
      </c>
      <c r="O14" s="124" t="n">
        <v>8.13397129186603</v>
      </c>
      <c r="P14" s="126" t="n">
        <v>1254</v>
      </c>
    </row>
    <row r="15" customFormat="false" ht="12.75" hidden="false" customHeight="false" outlineLevel="0" collapsed="false">
      <c r="A15" s="19" t="s">
        <v>20</v>
      </c>
      <c r="B15" s="20" t="n">
        <v>3</v>
      </c>
      <c r="C15" s="127" t="n">
        <v>2.11267605633803</v>
      </c>
      <c r="D15" s="23" t="n">
        <v>19</v>
      </c>
      <c r="E15" s="128" t="n">
        <v>13.3802816901408</v>
      </c>
      <c r="F15" s="20" t="n">
        <v>12</v>
      </c>
      <c r="G15" s="127" t="n">
        <v>8.45070422535211</v>
      </c>
      <c r="H15" s="20" t="n">
        <v>22</v>
      </c>
      <c r="I15" s="128" t="n">
        <v>15.4929577464789</v>
      </c>
      <c r="J15" s="20" t="n">
        <v>17</v>
      </c>
      <c r="K15" s="127" t="n">
        <v>11.9718309859155</v>
      </c>
      <c r="L15" s="20" t="n">
        <v>53</v>
      </c>
      <c r="M15" s="128" t="n">
        <v>37.3239436619718</v>
      </c>
      <c r="N15" s="20" t="n">
        <v>16</v>
      </c>
      <c r="O15" s="127" t="n">
        <v>11.2676056338028</v>
      </c>
      <c r="P15" s="68" t="n">
        <v>142</v>
      </c>
    </row>
    <row r="16" customFormat="false" ht="12.75" hidden="false" customHeight="false" outlineLevel="0" collapsed="false">
      <c r="A16" s="19" t="s">
        <v>21</v>
      </c>
      <c r="B16" s="20" t="n">
        <v>26</v>
      </c>
      <c r="C16" s="127" t="n">
        <v>4.16</v>
      </c>
      <c r="D16" s="23" t="n">
        <v>48</v>
      </c>
      <c r="E16" s="128" t="n">
        <v>7.68</v>
      </c>
      <c r="F16" s="20" t="n">
        <v>56</v>
      </c>
      <c r="G16" s="127" t="n">
        <v>8.96</v>
      </c>
      <c r="H16" s="20" t="n">
        <v>122</v>
      </c>
      <c r="I16" s="128" t="n">
        <v>19.52</v>
      </c>
      <c r="J16" s="20" t="n">
        <v>92</v>
      </c>
      <c r="K16" s="127" t="n">
        <v>14.72</v>
      </c>
      <c r="L16" s="20" t="n">
        <v>224</v>
      </c>
      <c r="M16" s="128" t="n">
        <v>35.84</v>
      </c>
      <c r="N16" s="20" t="n">
        <v>57</v>
      </c>
      <c r="O16" s="127" t="n">
        <v>9.12</v>
      </c>
      <c r="P16" s="68" t="n">
        <v>625</v>
      </c>
    </row>
    <row r="17" customFormat="false" ht="12.75" hidden="false" customHeight="false" outlineLevel="0" collapsed="false">
      <c r="A17" s="19" t="s">
        <v>22</v>
      </c>
      <c r="B17" s="20" t="n">
        <v>15</v>
      </c>
      <c r="C17" s="127" t="n">
        <v>4.6583850931677</v>
      </c>
      <c r="D17" s="23" t="n">
        <v>35</v>
      </c>
      <c r="E17" s="128" t="n">
        <v>10.8695652173913</v>
      </c>
      <c r="F17" s="20" t="n">
        <v>26</v>
      </c>
      <c r="G17" s="127" t="n">
        <v>8.07453416149068</v>
      </c>
      <c r="H17" s="20" t="n">
        <v>54</v>
      </c>
      <c r="I17" s="128" t="n">
        <v>16.7701863354037</v>
      </c>
      <c r="J17" s="20" t="n">
        <v>34</v>
      </c>
      <c r="K17" s="127" t="n">
        <v>10.5590062111801</v>
      </c>
      <c r="L17" s="20" t="n">
        <v>138</v>
      </c>
      <c r="M17" s="128" t="n">
        <v>42.8571428571429</v>
      </c>
      <c r="N17" s="20" t="n">
        <v>20</v>
      </c>
      <c r="O17" s="127" t="n">
        <v>6.2111801242236</v>
      </c>
      <c r="P17" s="68" t="n">
        <v>322</v>
      </c>
    </row>
    <row r="18" customFormat="false" ht="12.75" hidden="false" customHeight="false" outlineLevel="0" collapsed="false">
      <c r="A18" s="19" t="s">
        <v>23</v>
      </c>
      <c r="B18" s="20" t="n">
        <v>18</v>
      </c>
      <c r="C18" s="127" t="n">
        <v>3.55029585798817</v>
      </c>
      <c r="D18" s="23" t="n">
        <v>26</v>
      </c>
      <c r="E18" s="128" t="n">
        <v>5.12820512820513</v>
      </c>
      <c r="F18" s="20" t="n">
        <v>54</v>
      </c>
      <c r="G18" s="127" t="n">
        <v>10.6508875739645</v>
      </c>
      <c r="H18" s="20" t="n">
        <v>114</v>
      </c>
      <c r="I18" s="128" t="n">
        <v>22.4852071005917</v>
      </c>
      <c r="J18" s="20" t="n">
        <v>52.0000000000001</v>
      </c>
      <c r="K18" s="127" t="n">
        <v>10.2564102564103</v>
      </c>
      <c r="L18" s="20" t="n">
        <v>194</v>
      </c>
      <c r="M18" s="128" t="n">
        <v>38.2642998027613</v>
      </c>
      <c r="N18" s="20" t="n">
        <v>49</v>
      </c>
      <c r="O18" s="127" t="n">
        <v>9.66469428007889</v>
      </c>
      <c r="P18" s="68" t="n">
        <v>507</v>
      </c>
    </row>
    <row r="19" customFormat="false" ht="12.75" hidden="false" customHeight="false" outlineLevel="0" collapsed="false">
      <c r="A19" s="19" t="s">
        <v>24</v>
      </c>
      <c r="B19" s="20" t="n">
        <v>34</v>
      </c>
      <c r="C19" s="127" t="n">
        <v>4.74198047419805</v>
      </c>
      <c r="D19" s="23" t="n">
        <v>42</v>
      </c>
      <c r="E19" s="128" t="n">
        <v>5.85774058577407</v>
      </c>
      <c r="F19" s="20" t="n">
        <v>70.0000000000001</v>
      </c>
      <c r="G19" s="127" t="n">
        <v>9.76290097629012</v>
      </c>
      <c r="H19" s="20" t="n">
        <v>114</v>
      </c>
      <c r="I19" s="128" t="n">
        <v>15.8995815899582</v>
      </c>
      <c r="J19" s="20" t="n">
        <v>46</v>
      </c>
      <c r="K19" s="127" t="n">
        <v>6.41562064156207</v>
      </c>
      <c r="L19" s="20" t="n">
        <v>344</v>
      </c>
      <c r="M19" s="128" t="n">
        <v>47.9776847977685</v>
      </c>
      <c r="N19" s="20" t="n">
        <v>67</v>
      </c>
      <c r="O19" s="127" t="n">
        <v>9.34449093444911</v>
      </c>
      <c r="P19" s="68" t="n">
        <v>716.999999999999</v>
      </c>
    </row>
    <row r="20" customFormat="false" ht="12.75" hidden="false" customHeight="false" outlineLevel="0" collapsed="false">
      <c r="A20" s="19" t="s">
        <v>25</v>
      </c>
      <c r="B20" s="20" t="n">
        <v>71</v>
      </c>
      <c r="C20" s="127" t="n">
        <v>4.03638430926663</v>
      </c>
      <c r="D20" s="23" t="n">
        <v>97.0000000000002</v>
      </c>
      <c r="E20" s="128" t="n">
        <v>5.51449687322343</v>
      </c>
      <c r="F20" s="20" t="n">
        <v>154</v>
      </c>
      <c r="G20" s="127" t="n">
        <v>8.75497441728255</v>
      </c>
      <c r="H20" s="20" t="n">
        <v>277</v>
      </c>
      <c r="I20" s="128" t="n">
        <v>15.7475838544628</v>
      </c>
      <c r="J20" s="20" t="n">
        <v>196</v>
      </c>
      <c r="K20" s="127" t="n">
        <v>11.1426947129051</v>
      </c>
      <c r="L20" s="20" t="n">
        <v>800.999999999999</v>
      </c>
      <c r="M20" s="128" t="n">
        <v>45.537237066515</v>
      </c>
      <c r="N20" s="20" t="n">
        <v>163</v>
      </c>
      <c r="O20" s="127" t="n">
        <v>9.26662876634451</v>
      </c>
      <c r="P20" s="68" t="n">
        <v>1759</v>
      </c>
    </row>
    <row r="21" customFormat="false" ht="12.75" hidden="false" customHeight="false" outlineLevel="0" collapsed="false">
      <c r="A21" s="19" t="s">
        <v>26</v>
      </c>
      <c r="B21" s="20" t="n">
        <v>52</v>
      </c>
      <c r="C21" s="127" t="n">
        <v>4.75319926873857</v>
      </c>
      <c r="D21" s="23" t="n">
        <v>110</v>
      </c>
      <c r="E21" s="128" t="n">
        <v>10.054844606947</v>
      </c>
      <c r="F21" s="20" t="n">
        <v>158</v>
      </c>
      <c r="G21" s="127" t="n">
        <v>14.4424131627057</v>
      </c>
      <c r="H21" s="20" t="n">
        <v>182</v>
      </c>
      <c r="I21" s="128" t="n">
        <v>16.636197440585</v>
      </c>
      <c r="J21" s="20" t="n">
        <v>160</v>
      </c>
      <c r="K21" s="127" t="n">
        <v>14.6252285191956</v>
      </c>
      <c r="L21" s="20" t="n">
        <v>310</v>
      </c>
      <c r="M21" s="128" t="n">
        <v>28.3363802559415</v>
      </c>
      <c r="N21" s="20" t="n">
        <v>122</v>
      </c>
      <c r="O21" s="127" t="n">
        <v>11.1517367458867</v>
      </c>
      <c r="P21" s="68" t="n">
        <v>1094</v>
      </c>
    </row>
    <row r="22" customFormat="false" ht="12.75" hidden="false" customHeight="false" outlineLevel="0" collapsed="false">
      <c r="A22" s="19" t="s">
        <v>27</v>
      </c>
      <c r="B22" s="20" t="n">
        <v>551</v>
      </c>
      <c r="C22" s="127" t="n">
        <v>3.94501324550727</v>
      </c>
      <c r="D22" s="23" t="n">
        <v>1299.99999999999</v>
      </c>
      <c r="E22" s="128" t="n">
        <v>9.30765375528027</v>
      </c>
      <c r="F22" s="20" t="n">
        <v>2494</v>
      </c>
      <c r="G22" s="127" t="n">
        <v>17.8563757428224</v>
      </c>
      <c r="H22" s="20" t="n">
        <v>2289</v>
      </c>
      <c r="I22" s="128" t="n">
        <v>16.3886303429512</v>
      </c>
      <c r="J22" s="20" t="n">
        <v>1655</v>
      </c>
      <c r="K22" s="127" t="n">
        <v>11.8493592038376</v>
      </c>
      <c r="L22" s="20" t="n">
        <v>4015</v>
      </c>
      <c r="M22" s="128" t="n">
        <v>28.7463306365003</v>
      </c>
      <c r="N22" s="20" t="n">
        <v>1663.00000000001</v>
      </c>
      <c r="O22" s="127" t="n">
        <v>11.9066370731009</v>
      </c>
      <c r="P22" s="68" t="n">
        <v>13967</v>
      </c>
    </row>
    <row r="23" customFormat="false" ht="12.75" hidden="false" customHeight="false" outlineLevel="0" collapsed="false">
      <c r="A23" s="19" t="s">
        <v>28</v>
      </c>
      <c r="B23" s="20" t="n">
        <v>44</v>
      </c>
      <c r="C23" s="127" t="n">
        <v>6.875</v>
      </c>
      <c r="D23" s="23" t="n">
        <v>66</v>
      </c>
      <c r="E23" s="128" t="n">
        <v>10.3125</v>
      </c>
      <c r="F23" s="20" t="n">
        <v>64.0000000000001</v>
      </c>
      <c r="G23" s="127" t="n">
        <v>10</v>
      </c>
      <c r="H23" s="20" t="n">
        <v>126</v>
      </c>
      <c r="I23" s="128" t="n">
        <v>19.6875</v>
      </c>
      <c r="J23" s="20" t="n">
        <v>51</v>
      </c>
      <c r="K23" s="127" t="n">
        <v>7.96875</v>
      </c>
      <c r="L23" s="20" t="n">
        <v>243</v>
      </c>
      <c r="M23" s="128" t="n">
        <v>37.96875</v>
      </c>
      <c r="N23" s="20" t="n">
        <v>46</v>
      </c>
      <c r="O23" s="127" t="n">
        <v>7.1875</v>
      </c>
      <c r="P23" s="68" t="n">
        <v>640</v>
      </c>
    </row>
    <row r="24" customFormat="false" ht="12.75" hidden="false" customHeight="false" outlineLevel="0" collapsed="false">
      <c r="A24" s="19" t="s">
        <v>29</v>
      </c>
      <c r="B24" s="20" t="n">
        <v>22.0000000000001</v>
      </c>
      <c r="C24" s="127" t="n">
        <v>1.84718723761545</v>
      </c>
      <c r="D24" s="23" t="n">
        <v>96</v>
      </c>
      <c r="E24" s="128" t="n">
        <v>8.06045340050378</v>
      </c>
      <c r="F24" s="20" t="n">
        <v>147</v>
      </c>
      <c r="G24" s="127" t="n">
        <v>12.3425692695214</v>
      </c>
      <c r="H24" s="20" t="n">
        <v>223</v>
      </c>
      <c r="I24" s="128" t="n">
        <v>18.7237615449202</v>
      </c>
      <c r="J24" s="20" t="n">
        <v>104</v>
      </c>
      <c r="K24" s="127" t="n">
        <v>8.73215785054576</v>
      </c>
      <c r="L24" s="20" t="n">
        <v>508</v>
      </c>
      <c r="M24" s="128" t="n">
        <v>42.6532325776658</v>
      </c>
      <c r="N24" s="20" t="n">
        <v>90.9999999999999</v>
      </c>
      <c r="O24" s="127" t="n">
        <v>7.64063811922754</v>
      </c>
      <c r="P24" s="68" t="n">
        <v>1191</v>
      </c>
    </row>
    <row r="25" customFormat="false" ht="12.75" hidden="false" customHeight="false" outlineLevel="0" collapsed="false">
      <c r="A25" s="19" t="s">
        <v>30</v>
      </c>
      <c r="B25" s="20" t="n">
        <v>109</v>
      </c>
      <c r="C25" s="127" t="n">
        <v>3.57963875205255</v>
      </c>
      <c r="D25" s="23" t="n">
        <v>250</v>
      </c>
      <c r="E25" s="128" t="n">
        <v>8.21018062397373</v>
      </c>
      <c r="F25" s="20" t="n">
        <v>407</v>
      </c>
      <c r="G25" s="127" t="n">
        <v>13.3661740558292</v>
      </c>
      <c r="H25" s="20" t="n">
        <v>568</v>
      </c>
      <c r="I25" s="128" t="n">
        <v>18.6535303776683</v>
      </c>
      <c r="J25" s="20" t="n">
        <v>388.000000000001</v>
      </c>
      <c r="K25" s="127" t="n">
        <v>12.7422003284073</v>
      </c>
      <c r="L25" s="20" t="n">
        <v>1058</v>
      </c>
      <c r="M25" s="128" t="n">
        <v>34.7454844006568</v>
      </c>
      <c r="N25" s="20" t="n">
        <v>265</v>
      </c>
      <c r="O25" s="127" t="n">
        <v>8.70279146141215</v>
      </c>
      <c r="P25" s="68" t="n">
        <v>3045</v>
      </c>
    </row>
    <row r="26" customFormat="false" ht="12.75" hidden="false" customHeight="false" outlineLevel="0" collapsed="false">
      <c r="A26" s="19" t="s">
        <v>31</v>
      </c>
      <c r="B26" s="20" t="n">
        <v>199</v>
      </c>
      <c r="C26" s="127" t="n">
        <v>5.38711423930698</v>
      </c>
      <c r="D26" s="23" t="n">
        <v>373.000000000001</v>
      </c>
      <c r="E26" s="128" t="n">
        <v>10.0974553329724</v>
      </c>
      <c r="F26" s="20" t="n">
        <v>539</v>
      </c>
      <c r="G26" s="127" t="n">
        <v>14.5912290200325</v>
      </c>
      <c r="H26" s="20" t="n">
        <v>545.999999999998</v>
      </c>
      <c r="I26" s="128" t="n">
        <v>14.7807255008121</v>
      </c>
      <c r="J26" s="20" t="n">
        <v>466</v>
      </c>
      <c r="K26" s="127" t="n">
        <v>12.6150514347591</v>
      </c>
      <c r="L26" s="20" t="n">
        <v>1182</v>
      </c>
      <c r="M26" s="128" t="n">
        <v>31.997834325934</v>
      </c>
      <c r="N26" s="20" t="n">
        <v>389</v>
      </c>
      <c r="O26" s="127" t="n">
        <v>10.530590146183</v>
      </c>
      <c r="P26" s="68" t="n">
        <v>3694</v>
      </c>
    </row>
    <row r="27" customFormat="false" ht="12.75" hidden="false" customHeight="false" outlineLevel="0" collapsed="false">
      <c r="A27" s="19" t="s">
        <v>32</v>
      </c>
      <c r="B27" s="20" t="n">
        <v>26</v>
      </c>
      <c r="C27" s="127" t="n">
        <v>8.41423948220065</v>
      </c>
      <c r="D27" s="23" t="n">
        <v>30</v>
      </c>
      <c r="E27" s="128" t="n">
        <v>9.70873786407767</v>
      </c>
      <c r="F27" s="20" t="n">
        <v>40</v>
      </c>
      <c r="G27" s="127" t="n">
        <v>12.9449838187702</v>
      </c>
      <c r="H27" s="20" t="n">
        <v>91</v>
      </c>
      <c r="I27" s="128" t="n">
        <v>29.4498381877023</v>
      </c>
      <c r="J27" s="20" t="n">
        <v>22</v>
      </c>
      <c r="K27" s="127" t="n">
        <v>7.11974110032362</v>
      </c>
      <c r="L27" s="20" t="n">
        <v>73.0000000000001</v>
      </c>
      <c r="M27" s="128" t="n">
        <v>23.6245954692557</v>
      </c>
      <c r="N27" s="20" t="n">
        <v>27</v>
      </c>
      <c r="O27" s="127" t="n">
        <v>8.7378640776699</v>
      </c>
      <c r="P27" s="68" t="n">
        <v>309</v>
      </c>
    </row>
    <row r="28" customFormat="false" ht="12.75" hidden="false" customHeight="false" outlineLevel="0" collapsed="false">
      <c r="A28" s="19" t="s">
        <v>33</v>
      </c>
      <c r="B28" s="20" t="n">
        <v>19</v>
      </c>
      <c r="C28" s="127" t="n">
        <v>4.92227979274611</v>
      </c>
      <c r="D28" s="23" t="n">
        <v>53</v>
      </c>
      <c r="E28" s="128" t="n">
        <v>13.7305699481865</v>
      </c>
      <c r="F28" s="20" t="n">
        <v>48</v>
      </c>
      <c r="G28" s="127" t="n">
        <v>12.4352331606218</v>
      </c>
      <c r="H28" s="20" t="n">
        <v>119</v>
      </c>
      <c r="I28" s="128" t="n">
        <v>30.8290155440415</v>
      </c>
      <c r="J28" s="20" t="n">
        <v>28</v>
      </c>
      <c r="K28" s="127" t="n">
        <v>7.25388601036269</v>
      </c>
      <c r="L28" s="20" t="n">
        <v>107</v>
      </c>
      <c r="M28" s="128" t="n">
        <v>27.720207253886</v>
      </c>
      <c r="N28" s="20" t="n">
        <v>12</v>
      </c>
      <c r="O28" s="127" t="n">
        <v>3.10880829015544</v>
      </c>
      <c r="P28" s="68" t="n">
        <v>386</v>
      </c>
    </row>
    <row r="29" customFormat="false" ht="12.75" hidden="false" customHeight="false" outlineLevel="0" collapsed="false">
      <c r="A29" s="19" t="s">
        <v>34</v>
      </c>
      <c r="B29" s="20" t="n">
        <v>7</v>
      </c>
      <c r="C29" s="127" t="n">
        <v>4.19161676646707</v>
      </c>
      <c r="D29" s="23" t="n">
        <v>26</v>
      </c>
      <c r="E29" s="128" t="n">
        <v>15.5688622754491</v>
      </c>
      <c r="F29" s="20" t="n">
        <v>0</v>
      </c>
      <c r="G29" s="127" t="n">
        <v>0</v>
      </c>
      <c r="H29" s="20" t="n">
        <v>34</v>
      </c>
      <c r="I29" s="128" t="n">
        <v>20.3592814371258</v>
      </c>
      <c r="J29" s="20" t="n">
        <v>11</v>
      </c>
      <c r="K29" s="127" t="n">
        <v>6.58682634730539</v>
      </c>
      <c r="L29" s="20" t="n">
        <v>84</v>
      </c>
      <c r="M29" s="128" t="n">
        <v>50.2994011976048</v>
      </c>
      <c r="N29" s="20" t="n">
        <v>5</v>
      </c>
      <c r="O29" s="127" t="n">
        <v>2.9940119760479</v>
      </c>
      <c r="P29" s="68" t="n">
        <v>167</v>
      </c>
    </row>
    <row r="30" customFormat="false" ht="12.75" hidden="false" customHeight="false" outlineLevel="0" collapsed="false">
      <c r="A30" s="19" t="s">
        <v>35</v>
      </c>
      <c r="B30" s="20" t="n">
        <v>319</v>
      </c>
      <c r="C30" s="127" t="n">
        <v>4.37345763641349</v>
      </c>
      <c r="D30" s="23" t="n">
        <v>719.999999999998</v>
      </c>
      <c r="E30" s="128" t="n">
        <v>9.87112695366052</v>
      </c>
      <c r="F30" s="20" t="n">
        <v>645.000000000002</v>
      </c>
      <c r="G30" s="127" t="n">
        <v>8.84288456265427</v>
      </c>
      <c r="H30" s="20" t="n">
        <v>1264</v>
      </c>
      <c r="I30" s="128" t="n">
        <v>17.329311763093</v>
      </c>
      <c r="J30" s="20" t="n">
        <v>452.999999999999</v>
      </c>
      <c r="K30" s="127" t="n">
        <v>6.21058404167808</v>
      </c>
      <c r="L30" s="20" t="n">
        <v>3266</v>
      </c>
      <c r="M30" s="128" t="n">
        <v>44.776528653688</v>
      </c>
      <c r="N30" s="20" t="n">
        <v>626.999999999998</v>
      </c>
      <c r="O30" s="127" t="n">
        <v>8.5961063888127</v>
      </c>
      <c r="P30" s="68" t="n">
        <v>7294</v>
      </c>
    </row>
    <row r="31" customFormat="false" ht="12.75" hidden="false" customHeight="false" outlineLevel="0" collapsed="false">
      <c r="A31" s="19" t="s">
        <v>36</v>
      </c>
      <c r="B31" s="20" t="n">
        <v>46</v>
      </c>
      <c r="C31" s="127" t="n">
        <v>4.44015444015444</v>
      </c>
      <c r="D31" s="23" t="n">
        <v>96.0000000000001</v>
      </c>
      <c r="E31" s="128" t="n">
        <v>9.26640926640928</v>
      </c>
      <c r="F31" s="20" t="n">
        <v>85.0000000000001</v>
      </c>
      <c r="G31" s="127" t="n">
        <v>8.20463320463322</v>
      </c>
      <c r="H31" s="20" t="n">
        <v>192</v>
      </c>
      <c r="I31" s="128" t="n">
        <v>18.5328185328185</v>
      </c>
      <c r="J31" s="20" t="n">
        <v>57</v>
      </c>
      <c r="K31" s="127" t="n">
        <v>5.5019305019305</v>
      </c>
      <c r="L31" s="20" t="n">
        <v>459</v>
      </c>
      <c r="M31" s="128" t="n">
        <v>44.3050193050193</v>
      </c>
      <c r="N31" s="20" t="n">
        <v>101</v>
      </c>
      <c r="O31" s="127" t="n">
        <v>9.74903474903475</v>
      </c>
      <c r="P31" s="68" t="n">
        <v>1036</v>
      </c>
    </row>
    <row r="32" customFormat="false" ht="12.75" hidden="false" customHeight="false" outlineLevel="0" collapsed="false">
      <c r="A32" s="19" t="s">
        <v>37</v>
      </c>
      <c r="B32" s="20" t="n">
        <v>22</v>
      </c>
      <c r="C32" s="127" t="n">
        <v>9.73451327433628</v>
      </c>
      <c r="D32" s="23" t="n">
        <v>22</v>
      </c>
      <c r="E32" s="128" t="n">
        <v>9.73451327433628</v>
      </c>
      <c r="F32" s="20" t="n">
        <v>42</v>
      </c>
      <c r="G32" s="127" t="n">
        <v>18.5840707964602</v>
      </c>
      <c r="H32" s="20" t="n">
        <v>40</v>
      </c>
      <c r="I32" s="128" t="n">
        <v>17.6991150442478</v>
      </c>
      <c r="J32" s="20" t="n">
        <v>25</v>
      </c>
      <c r="K32" s="127" t="n">
        <v>11.0619469026549</v>
      </c>
      <c r="L32" s="20" t="n">
        <v>63</v>
      </c>
      <c r="M32" s="128" t="n">
        <v>27.8761061946903</v>
      </c>
      <c r="N32" s="20" t="n">
        <v>12</v>
      </c>
      <c r="O32" s="127" t="n">
        <v>5.30973451327434</v>
      </c>
      <c r="P32" s="68" t="n">
        <v>226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4</v>
      </c>
      <c r="E33" s="128" t="n">
        <v>25</v>
      </c>
      <c r="F33" s="20" t="n">
        <v>0</v>
      </c>
      <c r="G33" s="127" t="n">
        <v>0</v>
      </c>
      <c r="H33" s="20" t="n">
        <v>7</v>
      </c>
      <c r="I33" s="128" t="n">
        <v>43.75</v>
      </c>
      <c r="J33" s="20" t="n">
        <v>1</v>
      </c>
      <c r="K33" s="127" t="n">
        <v>6.25</v>
      </c>
      <c r="L33" s="20" t="n">
        <v>0</v>
      </c>
      <c r="M33" s="128" t="n">
        <v>0</v>
      </c>
      <c r="N33" s="20" t="n">
        <v>4</v>
      </c>
      <c r="O33" s="127" t="n">
        <v>25</v>
      </c>
      <c r="P33" s="68" t="n">
        <v>16</v>
      </c>
    </row>
    <row r="34" customFormat="false" ht="12.75" hidden="false" customHeight="false" outlineLevel="0" collapsed="false">
      <c r="A34" s="25" t="s">
        <v>39</v>
      </c>
      <c r="B34" s="20" t="n">
        <v>18</v>
      </c>
      <c r="C34" s="127" t="n">
        <v>2.98013245033113</v>
      </c>
      <c r="D34" s="23" t="n">
        <v>58</v>
      </c>
      <c r="E34" s="128" t="n">
        <v>9.60264900662252</v>
      </c>
      <c r="F34" s="20" t="n">
        <v>66</v>
      </c>
      <c r="G34" s="127" t="n">
        <v>10.9271523178808</v>
      </c>
      <c r="H34" s="20" t="n">
        <v>109</v>
      </c>
      <c r="I34" s="128" t="n">
        <v>18.046357615894</v>
      </c>
      <c r="J34" s="20" t="n">
        <v>43</v>
      </c>
      <c r="K34" s="127" t="n">
        <v>7.11920529801325</v>
      </c>
      <c r="L34" s="20" t="n">
        <v>282</v>
      </c>
      <c r="M34" s="128" t="n">
        <v>46.6887417218543</v>
      </c>
      <c r="N34" s="20" t="n">
        <v>28</v>
      </c>
      <c r="O34" s="127" t="n">
        <v>4.63576158940397</v>
      </c>
      <c r="P34" s="68" t="n">
        <v>604</v>
      </c>
    </row>
    <row r="35" customFormat="false" ht="12.75" hidden="false" customHeight="false" outlineLevel="0" collapsed="false">
      <c r="A35" s="48" t="s">
        <v>40</v>
      </c>
      <c r="B35" s="32" t="n">
        <v>1657.99999999998</v>
      </c>
      <c r="C35" s="129" t="n">
        <v>4.25182715732781</v>
      </c>
      <c r="D35" s="35" t="n">
        <v>3668.99999999996</v>
      </c>
      <c r="E35" s="130" t="n">
        <v>9.40889857674051</v>
      </c>
      <c r="F35" s="32" t="n">
        <v>5249.00000000003</v>
      </c>
      <c r="G35" s="129" t="n">
        <v>13.4607000897552</v>
      </c>
      <c r="H35" s="32" t="n">
        <v>6671.99999999999</v>
      </c>
      <c r="I35" s="130" t="n">
        <v>17.1098858828055</v>
      </c>
      <c r="J35" s="32" t="n">
        <v>4006</v>
      </c>
      <c r="K35" s="129" t="n">
        <v>10.2731119374279</v>
      </c>
      <c r="L35" s="32" t="n">
        <v>13875</v>
      </c>
      <c r="M35" s="130" t="n">
        <v>35.5814848057443</v>
      </c>
      <c r="N35" s="32" t="n">
        <v>3866</v>
      </c>
      <c r="O35" s="129" t="n">
        <v>9.91409155019874</v>
      </c>
      <c r="P35" s="131" t="n">
        <v>3899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E10" colorId="64" zoomScale="80" zoomScaleNormal="8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72</v>
      </c>
      <c r="C14" s="124" t="n">
        <v>6.34218289085547</v>
      </c>
      <c r="D14" s="82" t="n">
        <v>340</v>
      </c>
      <c r="E14" s="125" t="n">
        <v>12.5368731563422</v>
      </c>
      <c r="F14" s="79" t="n">
        <v>365.000000000001</v>
      </c>
      <c r="G14" s="124" t="n">
        <v>13.4587020648968</v>
      </c>
      <c r="H14" s="79" t="n">
        <v>540.000000000001</v>
      </c>
      <c r="I14" s="125" t="n">
        <v>19.9115044247788</v>
      </c>
      <c r="J14" s="79" t="n">
        <v>277.000000000001</v>
      </c>
      <c r="K14" s="124" t="n">
        <v>10.2138643067847</v>
      </c>
      <c r="L14" s="79" t="n">
        <v>888.000000000002</v>
      </c>
      <c r="M14" s="125" t="n">
        <v>32.7433628318586</v>
      </c>
      <c r="N14" s="79" t="n">
        <v>130</v>
      </c>
      <c r="O14" s="124" t="n">
        <v>4.79351032448379</v>
      </c>
      <c r="P14" s="126" t="n">
        <v>2711.99999999999</v>
      </c>
    </row>
    <row r="15" customFormat="false" ht="12.75" hidden="false" customHeight="false" outlineLevel="0" collapsed="false">
      <c r="A15" s="19" t="s">
        <v>20</v>
      </c>
      <c r="B15" s="20" t="n">
        <v>92.0000000000001</v>
      </c>
      <c r="C15" s="127" t="n">
        <v>12.0418848167539</v>
      </c>
      <c r="D15" s="23" t="n">
        <v>62.9999999999998</v>
      </c>
      <c r="E15" s="128" t="n">
        <v>8.24607329842929</v>
      </c>
      <c r="F15" s="20" t="n">
        <v>88.0000000000001</v>
      </c>
      <c r="G15" s="127" t="n">
        <v>11.5183246073299</v>
      </c>
      <c r="H15" s="20" t="n">
        <v>149</v>
      </c>
      <c r="I15" s="128" t="n">
        <v>19.5026178010471</v>
      </c>
      <c r="J15" s="20" t="n">
        <v>73.9999999999998</v>
      </c>
      <c r="K15" s="127" t="n">
        <v>9.68586387434551</v>
      </c>
      <c r="L15" s="20" t="n">
        <v>220</v>
      </c>
      <c r="M15" s="128" t="n">
        <v>28.7958115183246</v>
      </c>
      <c r="N15" s="20" t="n">
        <v>78.0000000000001</v>
      </c>
      <c r="O15" s="127" t="n">
        <v>10.2094240837696</v>
      </c>
      <c r="P15" s="68" t="n">
        <v>764.000000000001</v>
      </c>
    </row>
    <row r="16" customFormat="false" ht="12.75" hidden="false" customHeight="false" outlineLevel="0" collapsed="false">
      <c r="A16" s="19" t="s">
        <v>21</v>
      </c>
      <c r="B16" s="20" t="n">
        <v>115</v>
      </c>
      <c r="C16" s="127" t="n">
        <v>7.53604193971166</v>
      </c>
      <c r="D16" s="23" t="n">
        <v>211</v>
      </c>
      <c r="E16" s="128" t="n">
        <v>13.826998689384</v>
      </c>
      <c r="F16" s="20" t="n">
        <v>198</v>
      </c>
      <c r="G16" s="127" t="n">
        <v>12.9750982961992</v>
      </c>
      <c r="H16" s="20" t="n">
        <v>219</v>
      </c>
      <c r="I16" s="128" t="n">
        <v>14.35124508519</v>
      </c>
      <c r="J16" s="20" t="n">
        <v>156</v>
      </c>
      <c r="K16" s="127" t="n">
        <v>10.2228047182176</v>
      </c>
      <c r="L16" s="20" t="n">
        <v>486.000000000001</v>
      </c>
      <c r="M16" s="128" t="n">
        <v>31.8479685452163</v>
      </c>
      <c r="N16" s="20" t="n">
        <v>141</v>
      </c>
      <c r="O16" s="127" t="n">
        <v>9.23984272608126</v>
      </c>
      <c r="P16" s="68" t="n">
        <v>1526</v>
      </c>
    </row>
    <row r="17" customFormat="false" ht="12.75" hidden="false" customHeight="false" outlineLevel="0" collapsed="false">
      <c r="A17" s="19" t="s">
        <v>22</v>
      </c>
      <c r="B17" s="20" t="n">
        <v>15</v>
      </c>
      <c r="C17" s="127" t="n">
        <v>2.43111831442464</v>
      </c>
      <c r="D17" s="23" t="n">
        <v>66</v>
      </c>
      <c r="E17" s="128" t="n">
        <v>10.6969205834684</v>
      </c>
      <c r="F17" s="20" t="n">
        <v>70</v>
      </c>
      <c r="G17" s="127" t="n">
        <v>11.3452188006483</v>
      </c>
      <c r="H17" s="20" t="n">
        <v>131</v>
      </c>
      <c r="I17" s="128" t="n">
        <v>21.2317666126418</v>
      </c>
      <c r="J17" s="20" t="n">
        <v>45</v>
      </c>
      <c r="K17" s="127" t="n">
        <v>7.29335494327391</v>
      </c>
      <c r="L17" s="20" t="n">
        <v>275</v>
      </c>
      <c r="M17" s="128" t="n">
        <v>44.5705024311183</v>
      </c>
      <c r="N17" s="20" t="n">
        <v>15</v>
      </c>
      <c r="O17" s="127" t="n">
        <v>2.43111831442464</v>
      </c>
      <c r="P17" s="68" t="n">
        <v>617</v>
      </c>
    </row>
    <row r="18" customFormat="false" ht="12.75" hidden="false" customHeight="false" outlineLevel="0" collapsed="false">
      <c r="A18" s="19" t="s">
        <v>23</v>
      </c>
      <c r="B18" s="20" t="n">
        <v>157</v>
      </c>
      <c r="C18" s="127" t="n">
        <v>7.86573146292585</v>
      </c>
      <c r="D18" s="23" t="n">
        <v>235</v>
      </c>
      <c r="E18" s="128" t="n">
        <v>11.7735470941884</v>
      </c>
      <c r="F18" s="20" t="n">
        <v>326</v>
      </c>
      <c r="G18" s="127" t="n">
        <v>16.3326653306613</v>
      </c>
      <c r="H18" s="20" t="n">
        <v>417.000000000001</v>
      </c>
      <c r="I18" s="128" t="n">
        <v>20.8917835671343</v>
      </c>
      <c r="J18" s="20" t="n">
        <v>156</v>
      </c>
      <c r="K18" s="127" t="n">
        <v>7.81563126252505</v>
      </c>
      <c r="L18" s="20" t="n">
        <v>610.000000000001</v>
      </c>
      <c r="M18" s="128" t="n">
        <v>30.561122244489</v>
      </c>
      <c r="N18" s="20" t="n">
        <v>94.9999999999999</v>
      </c>
      <c r="O18" s="127" t="n">
        <v>4.75951903807615</v>
      </c>
      <c r="P18" s="68" t="n">
        <v>1996</v>
      </c>
    </row>
    <row r="19" customFormat="false" ht="12.75" hidden="false" customHeight="false" outlineLevel="0" collapsed="false">
      <c r="A19" s="19" t="s">
        <v>24</v>
      </c>
      <c r="B19" s="20" t="n">
        <v>286</v>
      </c>
      <c r="C19" s="127" t="n">
        <v>11.7309269893355</v>
      </c>
      <c r="D19" s="23" t="n">
        <v>217</v>
      </c>
      <c r="E19" s="128" t="n">
        <v>8.90073831009024</v>
      </c>
      <c r="F19" s="20" t="n">
        <v>372</v>
      </c>
      <c r="G19" s="127" t="n">
        <v>15.2584085315833</v>
      </c>
      <c r="H19" s="20" t="n">
        <v>487</v>
      </c>
      <c r="I19" s="128" t="n">
        <v>19.9753896636587</v>
      </c>
      <c r="J19" s="20" t="n">
        <v>212</v>
      </c>
      <c r="K19" s="127" t="n">
        <v>8.69565217391304</v>
      </c>
      <c r="L19" s="20" t="n">
        <v>720.999999999999</v>
      </c>
      <c r="M19" s="128" t="n">
        <v>29.5734208367514</v>
      </c>
      <c r="N19" s="20" t="n">
        <v>143</v>
      </c>
      <c r="O19" s="127" t="n">
        <v>5.86546349466776</v>
      </c>
      <c r="P19" s="68" t="n">
        <v>2438</v>
      </c>
    </row>
    <row r="20" customFormat="false" ht="12.75" hidden="false" customHeight="false" outlineLevel="0" collapsed="false">
      <c r="A20" s="19" t="s">
        <v>25</v>
      </c>
      <c r="B20" s="20" t="n">
        <v>35</v>
      </c>
      <c r="C20" s="127" t="n">
        <v>3.26797385620915</v>
      </c>
      <c r="D20" s="23" t="n">
        <v>57.9999999999999</v>
      </c>
      <c r="E20" s="128" t="n">
        <v>5.41549953314659</v>
      </c>
      <c r="F20" s="20" t="n">
        <v>97</v>
      </c>
      <c r="G20" s="127" t="n">
        <v>9.05695611577965</v>
      </c>
      <c r="H20" s="20" t="n">
        <v>170</v>
      </c>
      <c r="I20" s="128" t="n">
        <v>15.8730158730159</v>
      </c>
      <c r="J20" s="20" t="n">
        <v>96</v>
      </c>
      <c r="K20" s="127" t="n">
        <v>8.96358543417367</v>
      </c>
      <c r="L20" s="20" t="n">
        <v>550.000000000001</v>
      </c>
      <c r="M20" s="128" t="n">
        <v>51.3538748832867</v>
      </c>
      <c r="N20" s="20" t="n">
        <v>64.9999999999999</v>
      </c>
      <c r="O20" s="127" t="n">
        <v>6.06909430438842</v>
      </c>
      <c r="P20" s="68" t="n">
        <v>1071</v>
      </c>
    </row>
    <row r="21" customFormat="false" ht="12.75" hidden="false" customHeight="false" outlineLevel="0" collapsed="false">
      <c r="A21" s="19" t="s">
        <v>26</v>
      </c>
      <c r="B21" s="20" t="n">
        <v>122</v>
      </c>
      <c r="C21" s="127" t="n">
        <v>5.21367521367521</v>
      </c>
      <c r="D21" s="23" t="n">
        <v>340</v>
      </c>
      <c r="E21" s="128" t="n">
        <v>14.5299145299145</v>
      </c>
      <c r="F21" s="20" t="n">
        <v>276</v>
      </c>
      <c r="G21" s="127" t="n">
        <v>11.7948717948718</v>
      </c>
      <c r="H21" s="20" t="n">
        <v>440</v>
      </c>
      <c r="I21" s="128" t="n">
        <v>18.8034188034188</v>
      </c>
      <c r="J21" s="20" t="n">
        <v>295.000000000001</v>
      </c>
      <c r="K21" s="127" t="n">
        <v>12.6068376068376</v>
      </c>
      <c r="L21" s="20" t="n">
        <v>706.000000000002</v>
      </c>
      <c r="M21" s="128" t="n">
        <v>30.1709401709403</v>
      </c>
      <c r="N21" s="20" t="n">
        <v>161</v>
      </c>
      <c r="O21" s="127" t="n">
        <v>6.88034188034188</v>
      </c>
      <c r="P21" s="68" t="n">
        <v>2340</v>
      </c>
    </row>
    <row r="22" customFormat="false" ht="12.75" hidden="false" customHeight="false" outlineLevel="0" collapsed="false">
      <c r="A22" s="19" t="s">
        <v>27</v>
      </c>
      <c r="B22" s="20" t="n">
        <v>98.0000000000003</v>
      </c>
      <c r="C22" s="127" t="n">
        <v>2.06402695871946</v>
      </c>
      <c r="D22" s="23" t="n">
        <v>384</v>
      </c>
      <c r="E22" s="128" t="n">
        <v>8.08761583824767</v>
      </c>
      <c r="F22" s="20" t="n">
        <v>798.000000000001</v>
      </c>
      <c r="G22" s="127" t="n">
        <v>16.8070766638584</v>
      </c>
      <c r="H22" s="20" t="n">
        <v>676</v>
      </c>
      <c r="I22" s="128" t="n">
        <v>14.2375737152485</v>
      </c>
      <c r="J22" s="20" t="n">
        <v>578</v>
      </c>
      <c r="K22" s="127" t="n">
        <v>12.173546756529</v>
      </c>
      <c r="L22" s="20" t="n">
        <v>1267</v>
      </c>
      <c r="M22" s="128" t="n">
        <v>26.6849199663015</v>
      </c>
      <c r="N22" s="20" t="n">
        <v>947.000000000001</v>
      </c>
      <c r="O22" s="127" t="n">
        <v>19.9452401010952</v>
      </c>
      <c r="P22" s="68" t="n">
        <v>4748.00000000001</v>
      </c>
    </row>
    <row r="23" customFormat="false" ht="12.75" hidden="false" customHeight="false" outlineLevel="0" collapsed="false">
      <c r="A23" s="19" t="s">
        <v>28</v>
      </c>
      <c r="B23" s="20" t="n">
        <v>112</v>
      </c>
      <c r="C23" s="127" t="n">
        <v>8.199121522694</v>
      </c>
      <c r="D23" s="23" t="n">
        <v>131</v>
      </c>
      <c r="E23" s="128" t="n">
        <v>9.5900439238653</v>
      </c>
      <c r="F23" s="20" t="n">
        <v>255</v>
      </c>
      <c r="G23" s="127" t="n">
        <v>18.6676427525622</v>
      </c>
      <c r="H23" s="20" t="n">
        <v>281</v>
      </c>
      <c r="I23" s="128" t="n">
        <v>20.5710102489019</v>
      </c>
      <c r="J23" s="20" t="n">
        <v>59</v>
      </c>
      <c r="K23" s="127" t="n">
        <v>4.31918008784773</v>
      </c>
      <c r="L23" s="20" t="n">
        <v>395</v>
      </c>
      <c r="M23" s="128" t="n">
        <v>28.9165446559297</v>
      </c>
      <c r="N23" s="20" t="n">
        <v>133</v>
      </c>
      <c r="O23" s="127" t="n">
        <v>9.73645680819912</v>
      </c>
      <c r="P23" s="68" t="n">
        <v>1366</v>
      </c>
    </row>
    <row r="24" customFormat="false" ht="12.75" hidden="false" customHeight="false" outlineLevel="0" collapsed="false">
      <c r="A24" s="19" t="s">
        <v>29</v>
      </c>
      <c r="B24" s="20" t="n">
        <v>62.0000000000001</v>
      </c>
      <c r="C24" s="127" t="n">
        <v>4.12508316699934</v>
      </c>
      <c r="D24" s="23" t="n">
        <v>156</v>
      </c>
      <c r="E24" s="128" t="n">
        <v>10.3792415169661</v>
      </c>
      <c r="F24" s="20" t="n">
        <v>185</v>
      </c>
      <c r="G24" s="127" t="n">
        <v>12.3087159015303</v>
      </c>
      <c r="H24" s="20" t="n">
        <v>291</v>
      </c>
      <c r="I24" s="128" t="n">
        <v>19.3612774451098</v>
      </c>
      <c r="J24" s="20" t="n">
        <v>150</v>
      </c>
      <c r="K24" s="127" t="n">
        <v>9.98003992015968</v>
      </c>
      <c r="L24" s="20" t="n">
        <v>550.000000000002</v>
      </c>
      <c r="M24" s="128" t="n">
        <v>36.5934797072523</v>
      </c>
      <c r="N24" s="20" t="n">
        <v>109</v>
      </c>
      <c r="O24" s="127" t="n">
        <v>7.2521623419827</v>
      </c>
      <c r="P24" s="68" t="n">
        <v>1503</v>
      </c>
    </row>
    <row r="25" customFormat="false" ht="12.75" hidden="false" customHeight="false" outlineLevel="0" collapsed="false">
      <c r="A25" s="19" t="s">
        <v>30</v>
      </c>
      <c r="B25" s="20" t="n">
        <v>119</v>
      </c>
      <c r="C25" s="127" t="n">
        <v>3.16826411075612</v>
      </c>
      <c r="D25" s="23" t="n">
        <v>405</v>
      </c>
      <c r="E25" s="128" t="n">
        <v>10.7827476038339</v>
      </c>
      <c r="F25" s="20" t="n">
        <v>554</v>
      </c>
      <c r="G25" s="127" t="n">
        <v>14.7497337593184</v>
      </c>
      <c r="H25" s="20" t="n">
        <v>620</v>
      </c>
      <c r="I25" s="128" t="n">
        <v>16.506922257721</v>
      </c>
      <c r="J25" s="20" t="n">
        <v>585.999999999999</v>
      </c>
      <c r="K25" s="127" t="n">
        <v>15.6017039403621</v>
      </c>
      <c r="L25" s="20" t="n">
        <v>1232</v>
      </c>
      <c r="M25" s="128" t="n">
        <v>32.800851970181</v>
      </c>
      <c r="N25" s="20" t="n">
        <v>240</v>
      </c>
      <c r="O25" s="127" t="n">
        <v>6.38977635782748</v>
      </c>
      <c r="P25" s="68" t="n">
        <v>3756</v>
      </c>
    </row>
    <row r="26" customFormat="false" ht="12.75" hidden="false" customHeight="false" outlineLevel="0" collapsed="false">
      <c r="A26" s="19" t="s">
        <v>31</v>
      </c>
      <c r="B26" s="20" t="n">
        <v>219.000000000001</v>
      </c>
      <c r="C26" s="127" t="n">
        <v>3.6652719665272</v>
      </c>
      <c r="D26" s="23" t="n">
        <v>501.999999999997</v>
      </c>
      <c r="E26" s="128" t="n">
        <v>8.4016736401673</v>
      </c>
      <c r="F26" s="20" t="n">
        <v>1107</v>
      </c>
      <c r="G26" s="127" t="n">
        <v>18.5271966527196</v>
      </c>
      <c r="H26" s="20" t="n">
        <v>900.000000000003</v>
      </c>
      <c r="I26" s="128" t="n">
        <v>15.0627615062762</v>
      </c>
      <c r="J26" s="20" t="n">
        <v>639.000000000001</v>
      </c>
      <c r="K26" s="127" t="n">
        <v>10.6945606694561</v>
      </c>
      <c r="L26" s="20" t="n">
        <v>2239.99999999999</v>
      </c>
      <c r="M26" s="128" t="n">
        <v>37.4895397489537</v>
      </c>
      <c r="N26" s="20" t="n">
        <v>367.999999999999</v>
      </c>
      <c r="O26" s="127" t="n">
        <v>6.15899581589954</v>
      </c>
      <c r="P26" s="68" t="n">
        <v>5975.00000000002</v>
      </c>
    </row>
    <row r="27" customFormat="false" ht="12.75" hidden="false" customHeight="false" outlineLevel="0" collapsed="false">
      <c r="A27" s="19" t="s">
        <v>32</v>
      </c>
      <c r="B27" s="20" t="n">
        <v>110</v>
      </c>
      <c r="C27" s="127" t="n">
        <v>7.79588944011339</v>
      </c>
      <c r="D27" s="23" t="n">
        <v>171</v>
      </c>
      <c r="E27" s="128" t="n">
        <v>12.1190644932672</v>
      </c>
      <c r="F27" s="20" t="n">
        <v>160.000000000001</v>
      </c>
      <c r="G27" s="127" t="n">
        <v>11.3394755492559</v>
      </c>
      <c r="H27" s="20" t="n">
        <v>518</v>
      </c>
      <c r="I27" s="128" t="n">
        <v>36.7115520907158</v>
      </c>
      <c r="J27" s="20" t="n">
        <v>100</v>
      </c>
      <c r="K27" s="127" t="n">
        <v>7.0871722182849</v>
      </c>
      <c r="L27" s="20" t="n">
        <v>296.999999999999</v>
      </c>
      <c r="M27" s="128" t="n">
        <v>21.0489014883061</v>
      </c>
      <c r="N27" s="20" t="n">
        <v>55</v>
      </c>
      <c r="O27" s="127" t="n">
        <v>3.8979447200567</v>
      </c>
      <c r="P27" s="68" t="n">
        <v>1411</v>
      </c>
    </row>
    <row r="28" customFormat="false" ht="12.75" hidden="false" customHeight="false" outlineLevel="0" collapsed="false">
      <c r="A28" s="19" t="s">
        <v>33</v>
      </c>
      <c r="B28" s="20" t="n">
        <v>61</v>
      </c>
      <c r="C28" s="127" t="n">
        <v>3.72178157413057</v>
      </c>
      <c r="D28" s="23" t="n">
        <v>222.000000000001</v>
      </c>
      <c r="E28" s="128" t="n">
        <v>13.5448444173277</v>
      </c>
      <c r="F28" s="20" t="n">
        <v>234.000000000001</v>
      </c>
      <c r="G28" s="127" t="n">
        <v>14.2769981696157</v>
      </c>
      <c r="H28" s="20" t="n">
        <v>523.999999999999</v>
      </c>
      <c r="I28" s="128" t="n">
        <v>31.9707138499084</v>
      </c>
      <c r="J28" s="20" t="n">
        <v>152</v>
      </c>
      <c r="K28" s="127" t="n">
        <v>9.27394752898109</v>
      </c>
      <c r="L28" s="20" t="n">
        <v>392.000000000001</v>
      </c>
      <c r="M28" s="128" t="n">
        <v>23.9170225747407</v>
      </c>
      <c r="N28" s="20" t="n">
        <v>54.0000000000002</v>
      </c>
      <c r="O28" s="127" t="n">
        <v>3.29469188529592</v>
      </c>
      <c r="P28" s="68" t="n">
        <v>1639</v>
      </c>
    </row>
    <row r="29" customFormat="false" ht="12.75" hidden="false" customHeight="false" outlineLevel="0" collapsed="false">
      <c r="A29" s="19" t="s">
        <v>34</v>
      </c>
      <c r="B29" s="20" t="n">
        <v>20.0000000000001</v>
      </c>
      <c r="C29" s="127" t="n">
        <v>4.08997955010226</v>
      </c>
      <c r="D29" s="23" t="n">
        <v>83</v>
      </c>
      <c r="E29" s="128" t="n">
        <v>16.9734151329243</v>
      </c>
      <c r="F29" s="20" t="n">
        <v>42</v>
      </c>
      <c r="G29" s="127" t="n">
        <v>8.58895705521471</v>
      </c>
      <c r="H29" s="20" t="n">
        <v>148</v>
      </c>
      <c r="I29" s="128" t="n">
        <v>30.2658486707566</v>
      </c>
      <c r="J29" s="20" t="n">
        <v>14</v>
      </c>
      <c r="K29" s="127" t="n">
        <v>2.86298568507157</v>
      </c>
      <c r="L29" s="20" t="n">
        <v>138</v>
      </c>
      <c r="M29" s="128" t="n">
        <v>28.2208588957055</v>
      </c>
      <c r="N29" s="20" t="n">
        <v>44</v>
      </c>
      <c r="O29" s="127" t="n">
        <v>8.99795501022494</v>
      </c>
      <c r="P29" s="68" t="n">
        <v>489.000000000001</v>
      </c>
    </row>
    <row r="30" customFormat="false" ht="12.75" hidden="false" customHeight="false" outlineLevel="0" collapsed="false">
      <c r="A30" s="19" t="s">
        <v>35</v>
      </c>
      <c r="B30" s="20" t="n">
        <v>138</v>
      </c>
      <c r="C30" s="127" t="n">
        <v>3.38484179543782</v>
      </c>
      <c r="D30" s="23" t="n">
        <v>317</v>
      </c>
      <c r="E30" s="128" t="n">
        <v>7.77532499386803</v>
      </c>
      <c r="F30" s="20" t="n">
        <v>363</v>
      </c>
      <c r="G30" s="127" t="n">
        <v>8.9036055923473</v>
      </c>
      <c r="H30" s="20" t="n">
        <v>649.000000000001</v>
      </c>
      <c r="I30" s="128" t="n">
        <v>15.9185675741967</v>
      </c>
      <c r="J30" s="20" t="n">
        <v>298.000000000001</v>
      </c>
      <c r="K30" s="127" t="n">
        <v>7.30929605101792</v>
      </c>
      <c r="L30" s="20" t="n">
        <v>2102.99999999999</v>
      </c>
      <c r="M30" s="128" t="n">
        <v>51.5820456217805</v>
      </c>
      <c r="N30" s="20" t="n">
        <v>209</v>
      </c>
      <c r="O30" s="127" t="n">
        <v>5.12631837135147</v>
      </c>
      <c r="P30" s="68" t="n">
        <v>4077.00000000001</v>
      </c>
    </row>
    <row r="31" customFormat="false" ht="12.75" hidden="false" customHeight="false" outlineLevel="0" collapsed="false">
      <c r="A31" s="19" t="s">
        <v>36</v>
      </c>
      <c r="B31" s="20" t="n">
        <v>53</v>
      </c>
      <c r="C31" s="127" t="n">
        <v>4.43514644351465</v>
      </c>
      <c r="D31" s="23" t="n">
        <v>122</v>
      </c>
      <c r="E31" s="128" t="n">
        <v>10.2092050209205</v>
      </c>
      <c r="F31" s="20" t="n">
        <v>155</v>
      </c>
      <c r="G31" s="127" t="n">
        <v>12.9707112970711</v>
      </c>
      <c r="H31" s="20" t="n">
        <v>326</v>
      </c>
      <c r="I31" s="128" t="n">
        <v>27.2803347280334</v>
      </c>
      <c r="J31" s="20" t="n">
        <v>89.0000000000002</v>
      </c>
      <c r="K31" s="127" t="n">
        <v>7.44769874476989</v>
      </c>
      <c r="L31" s="20" t="n">
        <v>404</v>
      </c>
      <c r="M31" s="128" t="n">
        <v>33.8075313807531</v>
      </c>
      <c r="N31" s="20" t="n">
        <v>46</v>
      </c>
      <c r="O31" s="127" t="n">
        <v>3.84937238493724</v>
      </c>
      <c r="P31" s="68" t="n">
        <v>1195</v>
      </c>
    </row>
    <row r="32" customFormat="false" ht="12.75" hidden="false" customHeight="false" outlineLevel="0" collapsed="false">
      <c r="A32" s="19" t="s">
        <v>37</v>
      </c>
      <c r="B32" s="20" t="n">
        <v>57</v>
      </c>
      <c r="C32" s="127" t="n">
        <v>9.86159169550174</v>
      </c>
      <c r="D32" s="23" t="n">
        <v>52.0000000000002</v>
      </c>
      <c r="E32" s="128" t="n">
        <v>8.99653979238758</v>
      </c>
      <c r="F32" s="20" t="n">
        <v>59</v>
      </c>
      <c r="G32" s="127" t="n">
        <v>10.2076124567474</v>
      </c>
      <c r="H32" s="20" t="n">
        <v>102</v>
      </c>
      <c r="I32" s="128" t="n">
        <v>17.6470588235294</v>
      </c>
      <c r="J32" s="20" t="n">
        <v>47</v>
      </c>
      <c r="K32" s="127" t="n">
        <v>8.13148788927337</v>
      </c>
      <c r="L32" s="20" t="n">
        <v>227</v>
      </c>
      <c r="M32" s="128" t="n">
        <v>39.2733564013841</v>
      </c>
      <c r="N32" s="20" t="n">
        <v>34.0000000000001</v>
      </c>
      <c r="O32" s="127" t="n">
        <v>5.88235294117649</v>
      </c>
      <c r="P32" s="68" t="n">
        <v>577.99999999999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1</v>
      </c>
      <c r="E33" s="128" t="n">
        <v>33.3333333333333</v>
      </c>
      <c r="F33" s="20" t="n">
        <v>0</v>
      </c>
      <c r="G33" s="127" t="n">
        <v>0</v>
      </c>
      <c r="H33" s="20" t="n">
        <v>1</v>
      </c>
      <c r="I33" s="128" t="n">
        <v>33.3333333333333</v>
      </c>
      <c r="J33" s="20" t="n">
        <v>0</v>
      </c>
      <c r="K33" s="127" t="n">
        <v>0</v>
      </c>
      <c r="L33" s="20" t="n">
        <v>1</v>
      </c>
      <c r="M33" s="128" t="n">
        <v>33.3333333333333</v>
      </c>
      <c r="N33" s="20" t="n">
        <v>0</v>
      </c>
      <c r="O33" s="127" t="n">
        <v>0</v>
      </c>
      <c r="P33" s="68" t="n">
        <v>3</v>
      </c>
    </row>
    <row r="34" customFormat="false" ht="12.75" hidden="false" customHeight="false" outlineLevel="0" collapsed="false">
      <c r="A34" s="25" t="s">
        <v>39</v>
      </c>
      <c r="B34" s="20" t="n">
        <v>69.9999999999999</v>
      </c>
      <c r="C34" s="127" t="n">
        <v>5.38876058506543</v>
      </c>
      <c r="D34" s="23" t="n">
        <v>140</v>
      </c>
      <c r="E34" s="128" t="n">
        <v>10.7775211701309</v>
      </c>
      <c r="F34" s="20" t="n">
        <v>195</v>
      </c>
      <c r="G34" s="127" t="n">
        <v>15.0115473441109</v>
      </c>
      <c r="H34" s="20" t="n">
        <v>318.000000000001</v>
      </c>
      <c r="I34" s="128" t="n">
        <v>24.4803695150116</v>
      </c>
      <c r="J34" s="20" t="n">
        <v>112</v>
      </c>
      <c r="K34" s="127" t="n">
        <v>8.6220169361047</v>
      </c>
      <c r="L34" s="20" t="n">
        <v>443.000000000002</v>
      </c>
      <c r="M34" s="128" t="n">
        <v>34.1031562740571</v>
      </c>
      <c r="N34" s="20" t="n">
        <v>21.0000000000001</v>
      </c>
      <c r="O34" s="127" t="n">
        <v>1.61662817551964</v>
      </c>
      <c r="P34" s="68" t="n">
        <v>1299</v>
      </c>
    </row>
    <row r="35" customFormat="false" ht="12.75" hidden="false" customHeight="false" outlineLevel="0" collapsed="false">
      <c r="A35" s="48" t="s">
        <v>40</v>
      </c>
      <c r="B35" s="32" t="n">
        <v>2113</v>
      </c>
      <c r="C35" s="129" t="n">
        <v>5.09119822663423</v>
      </c>
      <c r="D35" s="35" t="n">
        <v>4216</v>
      </c>
      <c r="E35" s="130" t="n">
        <v>10.1583018095078</v>
      </c>
      <c r="F35" s="32" t="n">
        <v>5899.0000000001</v>
      </c>
      <c r="G35" s="129" t="n">
        <v>14.2134303544325</v>
      </c>
      <c r="H35" s="32" t="n">
        <v>7907.00000000008</v>
      </c>
      <c r="I35" s="130" t="n">
        <v>19.0516348215794</v>
      </c>
      <c r="J35" s="32" t="n">
        <v>4135.00000000002</v>
      </c>
      <c r="K35" s="129" t="n">
        <v>9.9631351950462</v>
      </c>
      <c r="L35" s="32" t="n">
        <v>14145</v>
      </c>
      <c r="M35" s="130" t="n">
        <v>34.0818735994989</v>
      </c>
      <c r="N35" s="32" t="n">
        <v>3088</v>
      </c>
      <c r="O35" s="129" t="n">
        <v>7.4404259933017</v>
      </c>
      <c r="P35" s="131" t="n">
        <v>41502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751</v>
      </c>
      <c r="C14" s="124" t="n">
        <v>42.4176356589146</v>
      </c>
      <c r="D14" s="82" t="n">
        <v>654</v>
      </c>
      <c r="E14" s="125" t="n">
        <v>15.8430232558139</v>
      </c>
      <c r="F14" s="79" t="n">
        <v>305</v>
      </c>
      <c r="G14" s="124" t="n">
        <v>7.38856589147285</v>
      </c>
      <c r="H14" s="79" t="n">
        <v>700.000000000003</v>
      </c>
      <c r="I14" s="125" t="n">
        <v>16.9573643410853</v>
      </c>
      <c r="J14" s="79" t="n">
        <v>361</v>
      </c>
      <c r="K14" s="124" t="n">
        <v>8.74515503875967</v>
      </c>
      <c r="L14" s="79" t="n">
        <v>160</v>
      </c>
      <c r="M14" s="125" t="n">
        <v>3.87596899224805</v>
      </c>
      <c r="N14" s="79" t="n">
        <v>197</v>
      </c>
      <c r="O14" s="124" t="n">
        <v>4.77228682170541</v>
      </c>
      <c r="P14" s="126" t="n">
        <v>4128.00000000001</v>
      </c>
    </row>
    <row r="15" customFormat="false" ht="12.75" hidden="false" customHeight="false" outlineLevel="0" collapsed="false">
      <c r="A15" s="19" t="s">
        <v>20</v>
      </c>
      <c r="B15" s="20" t="n">
        <v>538.000000000001</v>
      </c>
      <c r="C15" s="127" t="n">
        <v>34.0290955091715</v>
      </c>
      <c r="D15" s="23" t="n">
        <v>142</v>
      </c>
      <c r="E15" s="128" t="n">
        <v>8.98165717900063</v>
      </c>
      <c r="F15" s="20" t="n">
        <v>103</v>
      </c>
      <c r="G15" s="127" t="n">
        <v>6.51486401012018</v>
      </c>
      <c r="H15" s="20" t="n">
        <v>311</v>
      </c>
      <c r="I15" s="128" t="n">
        <v>19.6710942441493</v>
      </c>
      <c r="J15" s="20" t="n">
        <v>177</v>
      </c>
      <c r="K15" s="127" t="n">
        <v>11.1954459203036</v>
      </c>
      <c r="L15" s="20" t="n">
        <v>135</v>
      </c>
      <c r="M15" s="128" t="n">
        <v>8.53889943074004</v>
      </c>
      <c r="N15" s="20" t="n">
        <v>175</v>
      </c>
      <c r="O15" s="127" t="n">
        <v>11.0689437065149</v>
      </c>
      <c r="P15" s="68" t="n">
        <v>1581</v>
      </c>
    </row>
    <row r="16" customFormat="false" ht="12.75" hidden="false" customHeight="false" outlineLevel="0" collapsed="false">
      <c r="A16" s="19" t="s">
        <v>21</v>
      </c>
      <c r="B16" s="20" t="n">
        <v>682</v>
      </c>
      <c r="C16" s="127" t="n">
        <v>45.8333333333333</v>
      </c>
      <c r="D16" s="23" t="n">
        <v>167</v>
      </c>
      <c r="E16" s="128" t="n">
        <v>11.2231182795699</v>
      </c>
      <c r="F16" s="20" t="n">
        <v>102</v>
      </c>
      <c r="G16" s="127" t="n">
        <v>6.85483870967742</v>
      </c>
      <c r="H16" s="20" t="n">
        <v>204</v>
      </c>
      <c r="I16" s="128" t="n">
        <v>13.7096774193548</v>
      </c>
      <c r="J16" s="20" t="n">
        <v>172</v>
      </c>
      <c r="K16" s="127" t="n">
        <v>11.5591397849462</v>
      </c>
      <c r="L16" s="20" t="n">
        <v>98.9999999999995</v>
      </c>
      <c r="M16" s="128" t="n">
        <v>6.65322580645158</v>
      </c>
      <c r="N16" s="20" t="n">
        <v>62.0000000000002</v>
      </c>
      <c r="O16" s="127" t="n">
        <v>4.16666666666668</v>
      </c>
      <c r="P16" s="68" t="n">
        <v>1488</v>
      </c>
    </row>
    <row r="17" customFormat="false" ht="12.75" hidden="false" customHeight="false" outlineLevel="0" collapsed="false">
      <c r="A17" s="19" t="s">
        <v>22</v>
      </c>
      <c r="B17" s="20" t="n">
        <v>270.000000000001</v>
      </c>
      <c r="C17" s="127" t="n">
        <v>39.940828402367</v>
      </c>
      <c r="D17" s="23" t="n">
        <v>92.0000000000001</v>
      </c>
      <c r="E17" s="128" t="n">
        <v>13.6094674556214</v>
      </c>
      <c r="F17" s="20" t="n">
        <v>29.0000000000002</v>
      </c>
      <c r="G17" s="127" t="n">
        <v>4.2899408284024</v>
      </c>
      <c r="H17" s="20" t="n">
        <v>147</v>
      </c>
      <c r="I17" s="128" t="n">
        <v>21.7455621301776</v>
      </c>
      <c r="J17" s="20" t="n">
        <v>64.0000000000001</v>
      </c>
      <c r="K17" s="127" t="n">
        <v>9.46745562130181</v>
      </c>
      <c r="L17" s="20" t="n">
        <v>41.0000000000001</v>
      </c>
      <c r="M17" s="128" t="n">
        <v>6.06508875739647</v>
      </c>
      <c r="N17" s="20" t="n">
        <v>33.0000000000001</v>
      </c>
      <c r="O17" s="127" t="n">
        <v>4.88165680473375</v>
      </c>
      <c r="P17" s="68" t="n">
        <v>675.999999999999</v>
      </c>
    </row>
    <row r="18" customFormat="false" ht="12.75" hidden="false" customHeight="false" outlineLevel="0" collapsed="false">
      <c r="A18" s="19" t="s">
        <v>23</v>
      </c>
      <c r="B18" s="20" t="n">
        <v>848.000000000001</v>
      </c>
      <c r="C18" s="127" t="n">
        <v>42.8282828282827</v>
      </c>
      <c r="D18" s="23" t="n">
        <v>231.000000000001</v>
      </c>
      <c r="E18" s="128" t="n">
        <v>11.6666666666667</v>
      </c>
      <c r="F18" s="20" t="n">
        <v>182</v>
      </c>
      <c r="G18" s="127" t="n">
        <v>9.19191919191916</v>
      </c>
      <c r="H18" s="20" t="n">
        <v>311.000000000001</v>
      </c>
      <c r="I18" s="128" t="n">
        <v>15.7070707070707</v>
      </c>
      <c r="J18" s="20" t="n">
        <v>223</v>
      </c>
      <c r="K18" s="127" t="n">
        <v>11.2626262626262</v>
      </c>
      <c r="L18" s="20" t="n">
        <v>116</v>
      </c>
      <c r="M18" s="128" t="n">
        <v>5.85858585858584</v>
      </c>
      <c r="N18" s="20" t="n">
        <v>69</v>
      </c>
      <c r="O18" s="127" t="n">
        <v>3.48484848484847</v>
      </c>
      <c r="P18" s="68" t="n">
        <v>1980.00000000001</v>
      </c>
    </row>
    <row r="19" customFormat="false" ht="12.75" hidden="false" customHeight="false" outlineLevel="0" collapsed="false">
      <c r="A19" s="19" t="s">
        <v>24</v>
      </c>
      <c r="B19" s="20" t="n">
        <v>1380</v>
      </c>
      <c r="C19" s="127" t="n">
        <v>53.4469403563134</v>
      </c>
      <c r="D19" s="23" t="n">
        <v>211.000000000001</v>
      </c>
      <c r="E19" s="128" t="n">
        <v>8.17195972114649</v>
      </c>
      <c r="F19" s="20" t="n">
        <v>144</v>
      </c>
      <c r="G19" s="127" t="n">
        <v>5.57707203718052</v>
      </c>
      <c r="H19" s="20" t="n">
        <v>413</v>
      </c>
      <c r="I19" s="128" t="n">
        <v>15.9953524399691</v>
      </c>
      <c r="J19" s="20" t="n">
        <v>203.000000000001</v>
      </c>
      <c r="K19" s="127" t="n">
        <v>7.86212238574757</v>
      </c>
      <c r="L19" s="20" t="n">
        <v>97.0000000000003</v>
      </c>
      <c r="M19" s="128" t="n">
        <v>3.75677769171189</v>
      </c>
      <c r="N19" s="20" t="n">
        <v>134</v>
      </c>
      <c r="O19" s="127" t="n">
        <v>5.18977536793188</v>
      </c>
      <c r="P19" s="68" t="n">
        <v>2581.99999999998</v>
      </c>
    </row>
    <row r="20" customFormat="false" ht="12.75" hidden="false" customHeight="false" outlineLevel="0" collapsed="false">
      <c r="A20" s="19" t="s">
        <v>25</v>
      </c>
      <c r="B20" s="20" t="n">
        <v>589.000000000001</v>
      </c>
      <c r="C20" s="127" t="n">
        <v>28.1818181818182</v>
      </c>
      <c r="D20" s="23" t="n">
        <v>158</v>
      </c>
      <c r="E20" s="128" t="n">
        <v>7.55980861244019</v>
      </c>
      <c r="F20" s="20" t="n">
        <v>124</v>
      </c>
      <c r="G20" s="127" t="n">
        <v>5.93301435406699</v>
      </c>
      <c r="H20" s="20" t="n">
        <v>546.000000000002</v>
      </c>
      <c r="I20" s="128" t="n">
        <v>26.1244019138757</v>
      </c>
      <c r="J20" s="20" t="n">
        <v>330</v>
      </c>
      <c r="K20" s="127" t="n">
        <v>15.7894736842105</v>
      </c>
      <c r="L20" s="20" t="n">
        <v>162</v>
      </c>
      <c r="M20" s="128" t="n">
        <v>7.7511961722488</v>
      </c>
      <c r="N20" s="20" t="n">
        <v>181</v>
      </c>
      <c r="O20" s="127" t="n">
        <v>8.66028708133971</v>
      </c>
      <c r="P20" s="68" t="n">
        <v>2090</v>
      </c>
    </row>
    <row r="21" customFormat="false" ht="12.75" hidden="false" customHeight="false" outlineLevel="0" collapsed="false">
      <c r="A21" s="19" t="s">
        <v>26</v>
      </c>
      <c r="B21" s="20" t="n">
        <v>1075</v>
      </c>
      <c r="C21" s="127" t="n">
        <v>29.0697674418605</v>
      </c>
      <c r="D21" s="23" t="n">
        <v>456</v>
      </c>
      <c r="E21" s="128" t="n">
        <v>12.3309897241752</v>
      </c>
      <c r="F21" s="20" t="n">
        <v>451.000000000001</v>
      </c>
      <c r="G21" s="127" t="n">
        <v>12.1957815035154</v>
      </c>
      <c r="H21" s="20" t="n">
        <v>784</v>
      </c>
      <c r="I21" s="128" t="n">
        <v>21.2006489994592</v>
      </c>
      <c r="J21" s="20" t="n">
        <v>500.999999999999</v>
      </c>
      <c r="K21" s="127" t="n">
        <v>13.5478637101135</v>
      </c>
      <c r="L21" s="20" t="n">
        <v>324.999999999999</v>
      </c>
      <c r="M21" s="128" t="n">
        <v>8.78853434288802</v>
      </c>
      <c r="N21" s="20" t="n">
        <v>106.000000000001</v>
      </c>
      <c r="O21" s="127" t="n">
        <v>2.86641427798812</v>
      </c>
      <c r="P21" s="68" t="n">
        <v>3698</v>
      </c>
    </row>
    <row r="22" customFormat="false" ht="12.75" hidden="false" customHeight="false" outlineLevel="0" collapsed="false">
      <c r="A22" s="19" t="s">
        <v>27</v>
      </c>
      <c r="B22" s="20" t="n">
        <v>3284.00000000001</v>
      </c>
      <c r="C22" s="127" t="n">
        <v>29.7248370745837</v>
      </c>
      <c r="D22" s="23" t="n">
        <v>1233.00000000001</v>
      </c>
      <c r="E22" s="128" t="n">
        <v>11.1603910209993</v>
      </c>
      <c r="F22" s="20" t="n">
        <v>1168</v>
      </c>
      <c r="G22" s="127" t="n">
        <v>10.5720492396814</v>
      </c>
      <c r="H22" s="20" t="n">
        <v>1936.99999999999</v>
      </c>
      <c r="I22" s="128" t="n">
        <v>17.5325850832729</v>
      </c>
      <c r="J22" s="20" t="n">
        <v>1832.00000000001</v>
      </c>
      <c r="K22" s="127" t="n">
        <v>16.5821868211442</v>
      </c>
      <c r="L22" s="20" t="n">
        <v>937</v>
      </c>
      <c r="M22" s="128" t="n">
        <v>8.48117306299783</v>
      </c>
      <c r="N22" s="20" t="n">
        <v>656.999999999999</v>
      </c>
      <c r="O22" s="127" t="n">
        <v>5.94677769732078</v>
      </c>
      <c r="P22" s="68" t="n">
        <v>11048</v>
      </c>
    </row>
    <row r="23" customFormat="false" ht="12.75" hidden="false" customHeight="false" outlineLevel="0" collapsed="false">
      <c r="A23" s="19" t="s">
        <v>28</v>
      </c>
      <c r="B23" s="20" t="n">
        <v>1182</v>
      </c>
      <c r="C23" s="127" t="n">
        <v>50.6861063464837</v>
      </c>
      <c r="D23" s="23" t="n">
        <v>155</v>
      </c>
      <c r="E23" s="128" t="n">
        <v>6.64665523156089</v>
      </c>
      <c r="F23" s="20" t="n">
        <v>179</v>
      </c>
      <c r="G23" s="127" t="n">
        <v>7.67581475128645</v>
      </c>
      <c r="H23" s="20" t="n">
        <v>431</v>
      </c>
      <c r="I23" s="128" t="n">
        <v>18.4819897084048</v>
      </c>
      <c r="J23" s="20" t="n">
        <v>176</v>
      </c>
      <c r="K23" s="127" t="n">
        <v>7.54716981132076</v>
      </c>
      <c r="L23" s="20" t="n">
        <v>80.0000000000001</v>
      </c>
      <c r="M23" s="128" t="n">
        <v>3.43053173241853</v>
      </c>
      <c r="N23" s="20" t="n">
        <v>129</v>
      </c>
      <c r="O23" s="127" t="n">
        <v>5.53173241852487</v>
      </c>
      <c r="P23" s="68" t="n">
        <v>2332</v>
      </c>
    </row>
    <row r="24" customFormat="false" ht="12.75" hidden="false" customHeight="false" outlineLevel="0" collapsed="false">
      <c r="A24" s="19" t="s">
        <v>29</v>
      </c>
      <c r="B24" s="20" t="n">
        <v>360.000000000001</v>
      </c>
      <c r="C24" s="127" t="n">
        <v>21.7917675544796</v>
      </c>
      <c r="D24" s="23" t="n">
        <v>240.999999999999</v>
      </c>
      <c r="E24" s="128" t="n">
        <v>14.588377723971</v>
      </c>
      <c r="F24" s="20" t="n">
        <v>140</v>
      </c>
      <c r="G24" s="127" t="n">
        <v>8.47457627118648</v>
      </c>
      <c r="H24" s="20" t="n">
        <v>294.999999999999</v>
      </c>
      <c r="I24" s="128" t="n">
        <v>17.8571428571429</v>
      </c>
      <c r="J24" s="20" t="n">
        <v>253</v>
      </c>
      <c r="K24" s="127" t="n">
        <v>15.314769975787</v>
      </c>
      <c r="L24" s="20" t="n">
        <v>96</v>
      </c>
      <c r="M24" s="128" t="n">
        <v>5.81113801452788</v>
      </c>
      <c r="N24" s="20" t="n">
        <v>267</v>
      </c>
      <c r="O24" s="127" t="n">
        <v>16.1622276029057</v>
      </c>
      <c r="P24" s="68" t="n">
        <v>1651.99999999999</v>
      </c>
    </row>
    <row r="25" customFormat="false" ht="12.75" hidden="false" customHeight="false" outlineLevel="0" collapsed="false">
      <c r="A25" s="19" t="s">
        <v>30</v>
      </c>
      <c r="B25" s="20" t="n">
        <v>1176</v>
      </c>
      <c r="C25" s="127" t="n">
        <v>21.5898659812741</v>
      </c>
      <c r="D25" s="23" t="n">
        <v>578.000000000001</v>
      </c>
      <c r="E25" s="128" t="n">
        <v>10.6113456948779</v>
      </c>
      <c r="F25" s="20" t="n">
        <v>607</v>
      </c>
      <c r="G25" s="127" t="n">
        <v>11.1437488525794</v>
      </c>
      <c r="H25" s="20" t="n">
        <v>1275.99999999999</v>
      </c>
      <c r="I25" s="128" t="n">
        <v>23.4257389388653</v>
      </c>
      <c r="J25" s="20" t="n">
        <v>1058</v>
      </c>
      <c r="K25" s="127" t="n">
        <v>19.4235358913163</v>
      </c>
      <c r="L25" s="20" t="n">
        <v>488.999999999999</v>
      </c>
      <c r="M25" s="128" t="n">
        <v>8.97741876262161</v>
      </c>
      <c r="N25" s="20" t="n">
        <v>263</v>
      </c>
      <c r="O25" s="127" t="n">
        <v>4.8283458784652</v>
      </c>
      <c r="P25" s="68" t="n">
        <v>5447</v>
      </c>
    </row>
    <row r="26" customFormat="false" ht="12.75" hidden="false" customHeight="false" outlineLevel="0" collapsed="false">
      <c r="A26" s="19" t="s">
        <v>31</v>
      </c>
      <c r="B26" s="20" t="n">
        <v>1980.99999999998</v>
      </c>
      <c r="C26" s="127" t="n">
        <v>26.8610169491523</v>
      </c>
      <c r="D26" s="23" t="n">
        <v>827.999999999998</v>
      </c>
      <c r="E26" s="128" t="n">
        <v>11.2271186440678</v>
      </c>
      <c r="F26" s="20" t="n">
        <v>821.000000000003</v>
      </c>
      <c r="G26" s="127" t="n">
        <v>11.1322033898306</v>
      </c>
      <c r="H26" s="20" t="n">
        <v>1299.00000000001</v>
      </c>
      <c r="I26" s="128" t="n">
        <v>17.613559322034</v>
      </c>
      <c r="J26" s="20" t="n">
        <v>1383.00000000001</v>
      </c>
      <c r="K26" s="127" t="n">
        <v>18.7525423728815</v>
      </c>
      <c r="L26" s="20" t="n">
        <v>665.999999999994</v>
      </c>
      <c r="M26" s="128" t="n">
        <v>9.0305084745762</v>
      </c>
      <c r="N26" s="20" t="n">
        <v>396.999999999999</v>
      </c>
      <c r="O26" s="127" t="n">
        <v>5.38305084745762</v>
      </c>
      <c r="P26" s="68" t="n">
        <v>7374.99999999999</v>
      </c>
    </row>
    <row r="27" customFormat="false" ht="12.75" hidden="false" customHeight="false" outlineLevel="0" collapsed="false">
      <c r="A27" s="19" t="s">
        <v>32</v>
      </c>
      <c r="B27" s="20" t="n">
        <v>127</v>
      </c>
      <c r="C27" s="127" t="n">
        <v>33.5978835978836</v>
      </c>
      <c r="D27" s="23" t="n">
        <v>60.9999999999999</v>
      </c>
      <c r="E27" s="128" t="n">
        <v>16.1375661375661</v>
      </c>
      <c r="F27" s="20" t="n">
        <v>26</v>
      </c>
      <c r="G27" s="127" t="n">
        <v>6.87830687830688</v>
      </c>
      <c r="H27" s="20" t="n">
        <v>89</v>
      </c>
      <c r="I27" s="128" t="n">
        <v>23.5449735449735</v>
      </c>
      <c r="J27" s="20" t="n">
        <v>35.9999999999999</v>
      </c>
      <c r="K27" s="127" t="n">
        <v>9.52380952380951</v>
      </c>
      <c r="L27" s="20" t="n">
        <v>28.0000000000001</v>
      </c>
      <c r="M27" s="128" t="n">
        <v>7.40740740740744</v>
      </c>
      <c r="N27" s="20" t="n">
        <v>11</v>
      </c>
      <c r="O27" s="127" t="n">
        <v>2.91005291005291</v>
      </c>
      <c r="P27" s="68" t="n">
        <v>378</v>
      </c>
    </row>
    <row r="28" customFormat="false" ht="12.75" hidden="false" customHeight="false" outlineLevel="0" collapsed="false">
      <c r="A28" s="19" t="s">
        <v>33</v>
      </c>
      <c r="B28" s="20" t="n">
        <v>266.000000000002</v>
      </c>
      <c r="C28" s="127" t="n">
        <v>31.9711538461541</v>
      </c>
      <c r="D28" s="23" t="n">
        <v>143</v>
      </c>
      <c r="E28" s="128" t="n">
        <v>17.1875</v>
      </c>
      <c r="F28" s="20" t="n">
        <v>73.0000000000002</v>
      </c>
      <c r="G28" s="127" t="n">
        <v>8.7740384615385</v>
      </c>
      <c r="H28" s="20" t="n">
        <v>158</v>
      </c>
      <c r="I28" s="128" t="n">
        <v>18.9903846153846</v>
      </c>
      <c r="J28" s="20" t="n">
        <v>101</v>
      </c>
      <c r="K28" s="127" t="n">
        <v>12.1394230769231</v>
      </c>
      <c r="L28" s="20" t="n">
        <v>68.9999999999999</v>
      </c>
      <c r="M28" s="128" t="n">
        <v>8.29326923076922</v>
      </c>
      <c r="N28" s="20" t="n">
        <v>21.9999999999999</v>
      </c>
      <c r="O28" s="127" t="n">
        <v>2.64423076923076</v>
      </c>
      <c r="P28" s="68" t="n">
        <v>831.999999999999</v>
      </c>
    </row>
    <row r="29" customFormat="false" ht="12.75" hidden="false" customHeight="false" outlineLevel="0" collapsed="false">
      <c r="A29" s="19" t="s">
        <v>34</v>
      </c>
      <c r="B29" s="20" t="n">
        <v>280</v>
      </c>
      <c r="C29" s="127" t="n">
        <v>57.0264765784112</v>
      </c>
      <c r="D29" s="23" t="n">
        <v>27.0000000000001</v>
      </c>
      <c r="E29" s="128" t="n">
        <v>5.4989816700611</v>
      </c>
      <c r="F29" s="20" t="n">
        <v>11</v>
      </c>
      <c r="G29" s="127" t="n">
        <v>2.24032586558044</v>
      </c>
      <c r="H29" s="20" t="n">
        <v>65.9999999999999</v>
      </c>
      <c r="I29" s="128" t="n">
        <v>13.4419551934826</v>
      </c>
      <c r="J29" s="20" t="n">
        <v>26</v>
      </c>
      <c r="K29" s="127" t="n">
        <v>5.29531568228104</v>
      </c>
      <c r="L29" s="20" t="n">
        <v>29.0000000000001</v>
      </c>
      <c r="M29" s="128" t="n">
        <v>5.90631364562118</v>
      </c>
      <c r="N29" s="20" t="n">
        <v>51.9999999999999</v>
      </c>
      <c r="O29" s="127" t="n">
        <v>10.5906313645621</v>
      </c>
      <c r="P29" s="68" t="n">
        <v>491.000000000002</v>
      </c>
    </row>
    <row r="30" customFormat="false" ht="12.75" hidden="false" customHeight="false" outlineLevel="0" collapsed="false">
      <c r="A30" s="19" t="s">
        <v>35</v>
      </c>
      <c r="B30" s="20" t="n">
        <v>2007.00000000001</v>
      </c>
      <c r="C30" s="127" t="n">
        <v>44.6000000000003</v>
      </c>
      <c r="D30" s="23" t="n">
        <v>496.000000000001</v>
      </c>
      <c r="E30" s="128" t="n">
        <v>11.0222222222222</v>
      </c>
      <c r="F30" s="20" t="n">
        <v>219</v>
      </c>
      <c r="G30" s="127" t="n">
        <v>4.86666666666667</v>
      </c>
      <c r="H30" s="20" t="n">
        <v>853</v>
      </c>
      <c r="I30" s="128" t="n">
        <v>18.9555555555556</v>
      </c>
      <c r="J30" s="20" t="n">
        <v>403</v>
      </c>
      <c r="K30" s="127" t="n">
        <v>8.95555555555556</v>
      </c>
      <c r="L30" s="20" t="n">
        <v>343.999999999999</v>
      </c>
      <c r="M30" s="128" t="n">
        <v>7.64444444444442</v>
      </c>
      <c r="N30" s="20" t="n">
        <v>178</v>
      </c>
      <c r="O30" s="127" t="n">
        <v>3.95555555555556</v>
      </c>
      <c r="P30" s="68" t="n">
        <v>4500</v>
      </c>
    </row>
    <row r="31" customFormat="false" ht="12.75" hidden="false" customHeight="false" outlineLevel="0" collapsed="false">
      <c r="A31" s="19" t="s">
        <v>36</v>
      </c>
      <c r="B31" s="20" t="n">
        <v>615</v>
      </c>
      <c r="C31" s="127" t="n">
        <v>45.6570155902004</v>
      </c>
      <c r="D31" s="23" t="n">
        <v>127</v>
      </c>
      <c r="E31" s="128" t="n">
        <v>9.42835931700074</v>
      </c>
      <c r="F31" s="20" t="n">
        <v>53.0000000000002</v>
      </c>
      <c r="G31" s="127" t="n">
        <v>3.93466963622867</v>
      </c>
      <c r="H31" s="20" t="n">
        <v>281</v>
      </c>
      <c r="I31" s="128" t="n">
        <v>20.8611729769859</v>
      </c>
      <c r="J31" s="20" t="n">
        <v>153</v>
      </c>
      <c r="K31" s="127" t="n">
        <v>11.358574610245</v>
      </c>
      <c r="L31" s="20" t="n">
        <v>67.0000000000001</v>
      </c>
      <c r="M31" s="128" t="n">
        <v>4.97401633259095</v>
      </c>
      <c r="N31" s="20" t="n">
        <v>51.0000000000001</v>
      </c>
      <c r="O31" s="127" t="n">
        <v>3.78619153674834</v>
      </c>
      <c r="P31" s="68" t="n">
        <v>1347</v>
      </c>
    </row>
    <row r="32" customFormat="false" ht="12.75" hidden="false" customHeight="false" outlineLevel="0" collapsed="false">
      <c r="A32" s="19" t="s">
        <v>37</v>
      </c>
      <c r="B32" s="20" t="n">
        <v>213.999999999999</v>
      </c>
      <c r="C32" s="127" t="n">
        <v>38.6281588447653</v>
      </c>
      <c r="D32" s="23" t="n">
        <v>80</v>
      </c>
      <c r="E32" s="128" t="n">
        <v>14.4404332129964</v>
      </c>
      <c r="F32" s="20" t="n">
        <v>54.9999999999999</v>
      </c>
      <c r="G32" s="127" t="n">
        <v>9.92779783393502</v>
      </c>
      <c r="H32" s="20" t="n">
        <v>91.0000000000001</v>
      </c>
      <c r="I32" s="128" t="n">
        <v>16.4259927797834</v>
      </c>
      <c r="J32" s="20" t="n">
        <v>62.9999999999998</v>
      </c>
      <c r="K32" s="127" t="n">
        <v>11.3718411552346</v>
      </c>
      <c r="L32" s="20" t="n">
        <v>41</v>
      </c>
      <c r="M32" s="128" t="n">
        <v>7.40072202166066</v>
      </c>
      <c r="N32" s="20" t="n">
        <v>10</v>
      </c>
      <c r="O32" s="127" t="n">
        <v>1.80505415162455</v>
      </c>
      <c r="P32" s="68" t="n">
        <v>553.999999999999</v>
      </c>
    </row>
    <row r="33" customFormat="false" ht="12.75" hidden="false" customHeight="false" outlineLevel="0" collapsed="false">
      <c r="A33" s="19" t="s">
        <v>38</v>
      </c>
      <c r="B33" s="20" t="n">
        <v>19</v>
      </c>
      <c r="C33" s="127" t="n">
        <v>45.2380952380952</v>
      </c>
      <c r="D33" s="23" t="n">
        <v>12</v>
      </c>
      <c r="E33" s="128" t="n">
        <v>28.5714285714286</v>
      </c>
      <c r="F33" s="20" t="n">
        <v>2</v>
      </c>
      <c r="G33" s="127" t="n">
        <v>4.76190476190476</v>
      </c>
      <c r="H33" s="20" t="n">
        <v>4</v>
      </c>
      <c r="I33" s="128" t="n">
        <v>9.52380952380952</v>
      </c>
      <c r="J33" s="20" t="n">
        <v>5</v>
      </c>
      <c r="K33" s="127" t="n">
        <v>11.9047619047619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42</v>
      </c>
    </row>
    <row r="34" customFormat="false" ht="12.75" hidden="false" customHeight="false" outlineLevel="0" collapsed="false">
      <c r="A34" s="25" t="s">
        <v>39</v>
      </c>
      <c r="B34" s="20" t="n">
        <v>365</v>
      </c>
      <c r="C34" s="127" t="n">
        <v>30.3660565723794</v>
      </c>
      <c r="D34" s="23" t="n">
        <v>137</v>
      </c>
      <c r="E34" s="128" t="n">
        <v>11.3976705490849</v>
      </c>
      <c r="F34" s="20" t="n">
        <v>149</v>
      </c>
      <c r="G34" s="127" t="n">
        <v>12.396006655574</v>
      </c>
      <c r="H34" s="20" t="n">
        <v>270</v>
      </c>
      <c r="I34" s="128" t="n">
        <v>22.4625623960067</v>
      </c>
      <c r="J34" s="20" t="n">
        <v>135</v>
      </c>
      <c r="K34" s="127" t="n">
        <v>11.2312811980033</v>
      </c>
      <c r="L34" s="20" t="n">
        <v>120</v>
      </c>
      <c r="M34" s="128" t="n">
        <v>9.98336106489185</v>
      </c>
      <c r="N34" s="20" t="n">
        <v>26.0000000000001</v>
      </c>
      <c r="O34" s="127" t="n">
        <v>2.16306156405991</v>
      </c>
      <c r="P34" s="68" t="n">
        <v>1202</v>
      </c>
    </row>
    <row r="35" customFormat="false" ht="12.75" hidden="false" customHeight="false" outlineLevel="0" collapsed="false">
      <c r="A35" s="48" t="s">
        <v>40</v>
      </c>
      <c r="B35" s="32" t="n">
        <v>19008.9999999999</v>
      </c>
      <c r="C35" s="129" t="n">
        <v>34.2980351117758</v>
      </c>
      <c r="D35" s="35" t="n">
        <v>6228.99999999997</v>
      </c>
      <c r="E35" s="130" t="n">
        <v>11.2390162928745</v>
      </c>
      <c r="F35" s="32" t="n">
        <v>4942.99999999999</v>
      </c>
      <c r="G35" s="129" t="n">
        <v>8.9186799704092</v>
      </c>
      <c r="H35" s="32" t="n">
        <v>10466.0000000001</v>
      </c>
      <c r="I35" s="130" t="n">
        <v>18.8838568825216</v>
      </c>
      <c r="J35" s="32" t="n">
        <v>7655.00000000003</v>
      </c>
      <c r="K35" s="129" t="n">
        <v>13.8119553254062</v>
      </c>
      <c r="L35" s="32" t="n">
        <v>4100.99999999995</v>
      </c>
      <c r="M35" s="130" t="n">
        <v>7.39945509986805</v>
      </c>
      <c r="N35" s="32" t="n">
        <v>3020.00000000003</v>
      </c>
      <c r="O35" s="129" t="n">
        <v>5.44900131714265</v>
      </c>
      <c r="P35" s="131" t="n">
        <v>55423.0000000011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747916666666667" top="0.4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435</v>
      </c>
      <c r="C14" s="124" t="n">
        <v>40.8450704225352</v>
      </c>
      <c r="D14" s="82" t="n">
        <v>185</v>
      </c>
      <c r="E14" s="125" t="n">
        <v>17.3708920187793</v>
      </c>
      <c r="F14" s="79" t="n">
        <v>62</v>
      </c>
      <c r="G14" s="124" t="n">
        <v>5.82159624413146</v>
      </c>
      <c r="H14" s="79" t="n">
        <v>185</v>
      </c>
      <c r="I14" s="125" t="n">
        <v>17.3708920187793</v>
      </c>
      <c r="J14" s="79" t="n">
        <v>109</v>
      </c>
      <c r="K14" s="124" t="n">
        <v>10.2347417840376</v>
      </c>
      <c r="L14" s="79" t="n">
        <v>46.0000000000001</v>
      </c>
      <c r="M14" s="125" t="n">
        <v>4.31924882629109</v>
      </c>
      <c r="N14" s="79" t="n">
        <v>43</v>
      </c>
      <c r="O14" s="124" t="n">
        <v>4.03755868544601</v>
      </c>
      <c r="P14" s="126" t="n">
        <v>1065</v>
      </c>
    </row>
    <row r="15" customFormat="false" ht="12.75" hidden="false" customHeight="false" outlineLevel="0" collapsed="false">
      <c r="A15" s="19" t="s">
        <v>20</v>
      </c>
      <c r="B15" s="20" t="n">
        <v>86</v>
      </c>
      <c r="C15" s="127" t="n">
        <v>24.8554913294798</v>
      </c>
      <c r="D15" s="23" t="n">
        <v>36</v>
      </c>
      <c r="E15" s="128" t="n">
        <v>10.4046242774566</v>
      </c>
      <c r="F15" s="20" t="n">
        <v>28</v>
      </c>
      <c r="G15" s="127" t="n">
        <v>8.09248554913295</v>
      </c>
      <c r="H15" s="20" t="n">
        <v>54</v>
      </c>
      <c r="I15" s="128" t="n">
        <v>15.606936416185</v>
      </c>
      <c r="J15" s="20" t="n">
        <v>55</v>
      </c>
      <c r="K15" s="127" t="n">
        <v>15.8959537572254</v>
      </c>
      <c r="L15" s="20" t="n">
        <v>43</v>
      </c>
      <c r="M15" s="128" t="n">
        <v>12.4277456647399</v>
      </c>
      <c r="N15" s="20" t="n">
        <v>44</v>
      </c>
      <c r="O15" s="127" t="n">
        <v>12.7167630057803</v>
      </c>
      <c r="P15" s="68" t="n">
        <v>346</v>
      </c>
    </row>
    <row r="16" customFormat="false" ht="12.75" hidden="false" customHeight="false" outlineLevel="0" collapsed="false">
      <c r="A16" s="19" t="s">
        <v>21</v>
      </c>
      <c r="B16" s="20" t="n">
        <v>123</v>
      </c>
      <c r="C16" s="127" t="n">
        <v>37.8461538461539</v>
      </c>
      <c r="D16" s="23" t="n">
        <v>39</v>
      </c>
      <c r="E16" s="128" t="n">
        <v>12</v>
      </c>
      <c r="F16" s="20" t="n">
        <v>14</v>
      </c>
      <c r="G16" s="127" t="n">
        <v>4.30769230769231</v>
      </c>
      <c r="H16" s="20" t="n">
        <v>73</v>
      </c>
      <c r="I16" s="128" t="n">
        <v>22.4615384615385</v>
      </c>
      <c r="J16" s="20" t="n">
        <v>31.9999999999999</v>
      </c>
      <c r="K16" s="127" t="n">
        <v>9.84615384615383</v>
      </c>
      <c r="L16" s="20" t="n">
        <v>25</v>
      </c>
      <c r="M16" s="128" t="n">
        <v>7.69230769230769</v>
      </c>
      <c r="N16" s="20" t="n">
        <v>19</v>
      </c>
      <c r="O16" s="127" t="n">
        <v>5.84615384615385</v>
      </c>
      <c r="P16" s="68" t="n">
        <v>325</v>
      </c>
    </row>
    <row r="17" customFormat="false" ht="12.75" hidden="false" customHeight="false" outlineLevel="0" collapsed="false">
      <c r="A17" s="19" t="s">
        <v>22</v>
      </c>
      <c r="B17" s="20" t="n">
        <v>38</v>
      </c>
      <c r="C17" s="127" t="n">
        <v>27.7372262773723</v>
      </c>
      <c r="D17" s="23" t="n">
        <v>11</v>
      </c>
      <c r="E17" s="128" t="n">
        <v>8.02919708029197</v>
      </c>
      <c r="F17" s="20" t="n">
        <v>5</v>
      </c>
      <c r="G17" s="127" t="n">
        <v>3.64963503649635</v>
      </c>
      <c r="H17" s="20" t="n">
        <v>44</v>
      </c>
      <c r="I17" s="128" t="n">
        <v>32.1167883211679</v>
      </c>
      <c r="J17" s="20" t="n">
        <v>14</v>
      </c>
      <c r="K17" s="127" t="n">
        <v>10.2189781021898</v>
      </c>
      <c r="L17" s="20" t="n">
        <v>9</v>
      </c>
      <c r="M17" s="128" t="n">
        <v>6.56934306569343</v>
      </c>
      <c r="N17" s="20" t="n">
        <v>16</v>
      </c>
      <c r="O17" s="127" t="n">
        <v>11.6788321167883</v>
      </c>
      <c r="P17" s="68" t="n">
        <v>137</v>
      </c>
    </row>
    <row r="18" customFormat="false" ht="12.75" hidden="false" customHeight="false" outlineLevel="0" collapsed="false">
      <c r="A18" s="19" t="s">
        <v>23</v>
      </c>
      <c r="B18" s="20" t="n">
        <v>101</v>
      </c>
      <c r="C18" s="127" t="n">
        <v>36.4620938628159</v>
      </c>
      <c r="D18" s="23" t="n">
        <v>32</v>
      </c>
      <c r="E18" s="128" t="n">
        <v>11.5523465703971</v>
      </c>
      <c r="F18" s="20" t="n">
        <v>26</v>
      </c>
      <c r="G18" s="127" t="n">
        <v>9.38628158844765</v>
      </c>
      <c r="H18" s="20" t="n">
        <v>50</v>
      </c>
      <c r="I18" s="128" t="n">
        <v>18.0505415162455</v>
      </c>
      <c r="J18" s="20" t="n">
        <v>31</v>
      </c>
      <c r="K18" s="127" t="n">
        <v>11.1913357400722</v>
      </c>
      <c r="L18" s="20" t="n">
        <v>21</v>
      </c>
      <c r="M18" s="128" t="n">
        <v>7.5812274368231</v>
      </c>
      <c r="N18" s="20" t="n">
        <v>16</v>
      </c>
      <c r="O18" s="127" t="n">
        <v>5.77617328519856</v>
      </c>
      <c r="P18" s="68" t="n">
        <v>277</v>
      </c>
    </row>
    <row r="19" customFormat="false" ht="12.75" hidden="false" customHeight="false" outlineLevel="0" collapsed="false">
      <c r="A19" s="19" t="s">
        <v>24</v>
      </c>
      <c r="B19" s="20" t="n">
        <v>141</v>
      </c>
      <c r="C19" s="127" t="n">
        <v>41.4705882352941</v>
      </c>
      <c r="D19" s="23" t="n">
        <v>28</v>
      </c>
      <c r="E19" s="128" t="n">
        <v>8.23529411764706</v>
      </c>
      <c r="F19" s="20" t="n">
        <v>17</v>
      </c>
      <c r="G19" s="127" t="n">
        <v>5</v>
      </c>
      <c r="H19" s="20" t="n">
        <v>84.0000000000002</v>
      </c>
      <c r="I19" s="128" t="n">
        <v>24.7058823529412</v>
      </c>
      <c r="J19" s="20" t="n">
        <v>31</v>
      </c>
      <c r="K19" s="127" t="n">
        <v>9.11764705882353</v>
      </c>
      <c r="L19" s="20" t="n">
        <v>26</v>
      </c>
      <c r="M19" s="128" t="n">
        <v>7.64705882352941</v>
      </c>
      <c r="N19" s="20" t="n">
        <v>13</v>
      </c>
      <c r="O19" s="127" t="n">
        <v>3.82352941176471</v>
      </c>
      <c r="P19" s="68" t="n">
        <v>340</v>
      </c>
    </row>
    <row r="20" customFormat="false" ht="12.75" hidden="false" customHeight="false" outlineLevel="0" collapsed="false">
      <c r="A20" s="19" t="s">
        <v>25</v>
      </c>
      <c r="B20" s="20" t="n">
        <v>291.999999999999</v>
      </c>
      <c r="C20" s="127" t="n">
        <v>23.5864297253634</v>
      </c>
      <c r="D20" s="23" t="n">
        <v>74.0000000000001</v>
      </c>
      <c r="E20" s="128" t="n">
        <v>5.97738287560582</v>
      </c>
      <c r="F20" s="20" t="n">
        <v>53</v>
      </c>
      <c r="G20" s="127" t="n">
        <v>4.281098546042</v>
      </c>
      <c r="H20" s="20" t="n">
        <v>388.999999999999</v>
      </c>
      <c r="I20" s="128" t="n">
        <v>31.4216478190629</v>
      </c>
      <c r="J20" s="20" t="n">
        <v>234</v>
      </c>
      <c r="K20" s="127" t="n">
        <v>18.9014539579968</v>
      </c>
      <c r="L20" s="20" t="n">
        <v>95</v>
      </c>
      <c r="M20" s="128" t="n">
        <v>7.67366720516963</v>
      </c>
      <c r="N20" s="20" t="n">
        <v>101</v>
      </c>
      <c r="O20" s="127" t="n">
        <v>8.15831987075929</v>
      </c>
      <c r="P20" s="68" t="n">
        <v>1238</v>
      </c>
    </row>
    <row r="21" customFormat="false" ht="12.75" hidden="false" customHeight="false" outlineLevel="0" collapsed="false">
      <c r="A21" s="19" t="s">
        <v>26</v>
      </c>
      <c r="B21" s="20" t="n">
        <v>413</v>
      </c>
      <c r="C21" s="127" t="n">
        <v>34.0197693574959</v>
      </c>
      <c r="D21" s="23" t="n">
        <v>100</v>
      </c>
      <c r="E21" s="128" t="n">
        <v>8.23723228995058</v>
      </c>
      <c r="F21" s="20" t="n">
        <v>147</v>
      </c>
      <c r="G21" s="127" t="n">
        <v>12.1087314662273</v>
      </c>
      <c r="H21" s="20" t="n">
        <v>252</v>
      </c>
      <c r="I21" s="128" t="n">
        <v>20.7578253706755</v>
      </c>
      <c r="J21" s="20" t="n">
        <v>157</v>
      </c>
      <c r="K21" s="127" t="n">
        <v>12.9324546952224</v>
      </c>
      <c r="L21" s="20" t="n">
        <v>111</v>
      </c>
      <c r="M21" s="128" t="n">
        <v>9.14332784184514</v>
      </c>
      <c r="N21" s="20" t="n">
        <v>34</v>
      </c>
      <c r="O21" s="127" t="n">
        <v>2.8006589785832</v>
      </c>
      <c r="P21" s="68" t="n">
        <v>1214</v>
      </c>
    </row>
    <row r="22" customFormat="false" ht="12.75" hidden="false" customHeight="false" outlineLevel="0" collapsed="false">
      <c r="A22" s="19" t="s">
        <v>27</v>
      </c>
      <c r="B22" s="20" t="n">
        <v>2247</v>
      </c>
      <c r="C22" s="127" t="n">
        <v>28.9338140612928</v>
      </c>
      <c r="D22" s="23" t="n">
        <v>819.000000000001</v>
      </c>
      <c r="E22" s="128" t="n">
        <v>10.5459696111254</v>
      </c>
      <c r="F22" s="20" t="n">
        <v>807.000000000003</v>
      </c>
      <c r="G22" s="127" t="n">
        <v>10.3914499098635</v>
      </c>
      <c r="H22" s="20" t="n">
        <v>1407</v>
      </c>
      <c r="I22" s="128" t="n">
        <v>18.117434972959</v>
      </c>
      <c r="J22" s="20" t="n">
        <v>1301</v>
      </c>
      <c r="K22" s="127" t="n">
        <v>16.7525109451455</v>
      </c>
      <c r="L22" s="20" t="n">
        <v>666.000000000001</v>
      </c>
      <c r="M22" s="128" t="n">
        <v>8.57584342003605</v>
      </c>
      <c r="N22" s="20" t="n">
        <v>519.000000000004</v>
      </c>
      <c r="O22" s="127" t="n">
        <v>6.68297707957768</v>
      </c>
      <c r="P22" s="68" t="n">
        <v>7766.00000000002</v>
      </c>
    </row>
    <row r="23" customFormat="false" ht="12.75" hidden="false" customHeight="false" outlineLevel="0" collapsed="false">
      <c r="A23" s="19" t="s">
        <v>28</v>
      </c>
      <c r="B23" s="20" t="n">
        <v>281</v>
      </c>
      <c r="C23" s="127" t="n">
        <v>43.9749608763693</v>
      </c>
      <c r="D23" s="23" t="n">
        <v>62</v>
      </c>
      <c r="E23" s="128" t="n">
        <v>9.70266040688576</v>
      </c>
      <c r="F23" s="20" t="n">
        <v>26</v>
      </c>
      <c r="G23" s="127" t="n">
        <v>4.06885758998435</v>
      </c>
      <c r="H23" s="20" t="n">
        <v>160</v>
      </c>
      <c r="I23" s="128" t="n">
        <v>25.0391236306729</v>
      </c>
      <c r="J23" s="20" t="n">
        <v>47</v>
      </c>
      <c r="K23" s="127" t="n">
        <v>7.35524256651017</v>
      </c>
      <c r="L23" s="20" t="n">
        <v>22</v>
      </c>
      <c r="M23" s="128" t="n">
        <v>3.44287949921753</v>
      </c>
      <c r="N23" s="20" t="n">
        <v>41</v>
      </c>
      <c r="O23" s="127" t="n">
        <v>6.41627543035994</v>
      </c>
      <c r="P23" s="68" t="n">
        <v>639</v>
      </c>
    </row>
    <row r="24" customFormat="false" ht="12.75" hidden="false" customHeight="false" outlineLevel="0" collapsed="false">
      <c r="A24" s="19" t="s">
        <v>29</v>
      </c>
      <c r="B24" s="20" t="n">
        <v>65</v>
      </c>
      <c r="C24" s="127" t="n">
        <v>20.3125</v>
      </c>
      <c r="D24" s="23" t="n">
        <v>58</v>
      </c>
      <c r="E24" s="128" t="n">
        <v>18.125</v>
      </c>
      <c r="F24" s="20" t="n">
        <v>24</v>
      </c>
      <c r="G24" s="127" t="n">
        <v>7.5</v>
      </c>
      <c r="H24" s="20" t="n">
        <v>79.0000000000002</v>
      </c>
      <c r="I24" s="128" t="n">
        <v>24.6875000000001</v>
      </c>
      <c r="J24" s="20" t="n">
        <v>55</v>
      </c>
      <c r="K24" s="127" t="n">
        <v>17.1875</v>
      </c>
      <c r="L24" s="20" t="n">
        <v>23</v>
      </c>
      <c r="M24" s="128" t="n">
        <v>7.1875</v>
      </c>
      <c r="N24" s="20" t="n">
        <v>16</v>
      </c>
      <c r="O24" s="127" t="n">
        <v>5</v>
      </c>
      <c r="P24" s="68" t="n">
        <v>320</v>
      </c>
    </row>
    <row r="25" customFormat="false" ht="12.75" hidden="false" customHeight="false" outlineLevel="0" collapsed="false">
      <c r="A25" s="19" t="s">
        <v>30</v>
      </c>
      <c r="B25" s="20" t="n">
        <v>337</v>
      </c>
      <c r="C25" s="127" t="n">
        <v>17.1763506625892</v>
      </c>
      <c r="D25" s="23" t="n">
        <v>223</v>
      </c>
      <c r="E25" s="128" t="n">
        <v>11.3659531090724</v>
      </c>
      <c r="F25" s="20" t="n">
        <v>210</v>
      </c>
      <c r="G25" s="127" t="n">
        <v>10.7033639143731</v>
      </c>
      <c r="H25" s="20" t="n">
        <v>536.000000000001</v>
      </c>
      <c r="I25" s="128" t="n">
        <v>27.3190621814475</v>
      </c>
      <c r="J25" s="20" t="n">
        <v>377.000000000001</v>
      </c>
      <c r="K25" s="127" t="n">
        <v>19.2150866462793</v>
      </c>
      <c r="L25" s="20" t="n">
        <v>153</v>
      </c>
      <c r="M25" s="128" t="n">
        <v>7.79816513761468</v>
      </c>
      <c r="N25" s="20" t="n">
        <v>126</v>
      </c>
      <c r="O25" s="127" t="n">
        <v>6.42201834862385</v>
      </c>
      <c r="P25" s="68" t="n">
        <v>1962</v>
      </c>
    </row>
    <row r="26" customFormat="false" ht="12.75" hidden="false" customHeight="false" outlineLevel="0" collapsed="false">
      <c r="A26" s="19" t="s">
        <v>31</v>
      </c>
      <c r="B26" s="20" t="n">
        <v>614</v>
      </c>
      <c r="C26" s="127" t="n">
        <v>28.3602771362587</v>
      </c>
      <c r="D26" s="23" t="n">
        <v>249</v>
      </c>
      <c r="E26" s="128" t="n">
        <v>11.5011547344111</v>
      </c>
      <c r="F26" s="20" t="n">
        <v>194</v>
      </c>
      <c r="G26" s="127" t="n">
        <v>8.9607390300231</v>
      </c>
      <c r="H26" s="20" t="n">
        <v>457</v>
      </c>
      <c r="I26" s="128" t="n">
        <v>21.108545034642</v>
      </c>
      <c r="J26" s="20" t="n">
        <v>359</v>
      </c>
      <c r="K26" s="127" t="n">
        <v>16.5819861431871</v>
      </c>
      <c r="L26" s="20" t="n">
        <v>168</v>
      </c>
      <c r="M26" s="128" t="n">
        <v>7.75981524249423</v>
      </c>
      <c r="N26" s="20" t="n">
        <v>124</v>
      </c>
      <c r="O26" s="127" t="n">
        <v>5.72748267898383</v>
      </c>
      <c r="P26" s="68" t="n">
        <v>2165</v>
      </c>
    </row>
    <row r="27" customFormat="false" ht="12.75" hidden="false" customHeight="false" outlineLevel="0" collapsed="false">
      <c r="A27" s="19" t="s">
        <v>32</v>
      </c>
      <c r="B27" s="20" t="n">
        <v>49</v>
      </c>
      <c r="C27" s="127" t="n">
        <v>42.2413793103448</v>
      </c>
      <c r="D27" s="23" t="n">
        <v>13</v>
      </c>
      <c r="E27" s="128" t="n">
        <v>11.2068965517241</v>
      </c>
      <c r="F27" s="20" t="n">
        <v>4</v>
      </c>
      <c r="G27" s="127" t="n">
        <v>3.44827586206897</v>
      </c>
      <c r="H27" s="20" t="n">
        <v>32</v>
      </c>
      <c r="I27" s="128" t="n">
        <v>27.5862068965517</v>
      </c>
      <c r="J27" s="20" t="n">
        <v>11</v>
      </c>
      <c r="K27" s="127" t="n">
        <v>9.48275862068966</v>
      </c>
      <c r="L27" s="20" t="n">
        <v>2</v>
      </c>
      <c r="M27" s="128" t="n">
        <v>1.72413793103448</v>
      </c>
      <c r="N27" s="20" t="n">
        <v>5</v>
      </c>
      <c r="O27" s="127" t="n">
        <v>4.31034482758621</v>
      </c>
      <c r="P27" s="68" t="n">
        <v>116</v>
      </c>
    </row>
    <row r="28" customFormat="false" ht="12.75" hidden="false" customHeight="false" outlineLevel="0" collapsed="false">
      <c r="A28" s="19" t="s">
        <v>33</v>
      </c>
      <c r="B28" s="20" t="n">
        <v>74</v>
      </c>
      <c r="C28" s="127" t="n">
        <v>36.0975609756098</v>
      </c>
      <c r="D28" s="23" t="n">
        <v>24</v>
      </c>
      <c r="E28" s="128" t="n">
        <v>11.7073170731707</v>
      </c>
      <c r="F28" s="20" t="n">
        <v>17</v>
      </c>
      <c r="G28" s="127" t="n">
        <v>8.29268292682927</v>
      </c>
      <c r="H28" s="20" t="n">
        <v>53</v>
      </c>
      <c r="I28" s="128" t="n">
        <v>25.8536585365854</v>
      </c>
      <c r="J28" s="20" t="n">
        <v>26</v>
      </c>
      <c r="K28" s="127" t="n">
        <v>12.6829268292683</v>
      </c>
      <c r="L28" s="20" t="n">
        <v>10</v>
      </c>
      <c r="M28" s="128" t="n">
        <v>4.8780487804878</v>
      </c>
      <c r="N28" s="20" t="n">
        <v>1</v>
      </c>
      <c r="O28" s="127" t="n">
        <v>0.487804878048781</v>
      </c>
      <c r="P28" s="68" t="n">
        <v>205</v>
      </c>
    </row>
    <row r="29" customFormat="false" ht="12.75" hidden="false" customHeight="false" outlineLevel="0" collapsed="false">
      <c r="A29" s="19" t="s">
        <v>34</v>
      </c>
      <c r="B29" s="20" t="n">
        <v>39</v>
      </c>
      <c r="C29" s="127" t="n">
        <v>63.9344262295082</v>
      </c>
      <c r="D29" s="23" t="n">
        <v>4</v>
      </c>
      <c r="E29" s="128" t="n">
        <v>6.55737704918033</v>
      </c>
      <c r="F29" s="20" t="n">
        <v>0</v>
      </c>
      <c r="G29" s="127" t="n">
        <v>0</v>
      </c>
      <c r="H29" s="20" t="n">
        <v>5</v>
      </c>
      <c r="I29" s="128" t="n">
        <v>8.19672131147541</v>
      </c>
      <c r="J29" s="20" t="n">
        <v>3</v>
      </c>
      <c r="K29" s="127" t="n">
        <v>4.91803278688525</v>
      </c>
      <c r="L29" s="20" t="n">
        <v>3</v>
      </c>
      <c r="M29" s="128" t="n">
        <v>4.91803278688525</v>
      </c>
      <c r="N29" s="20" t="n">
        <v>7</v>
      </c>
      <c r="O29" s="127" t="n">
        <v>11.4754098360656</v>
      </c>
      <c r="P29" s="68" t="n">
        <v>61</v>
      </c>
    </row>
    <row r="30" customFormat="false" ht="12.75" hidden="false" customHeight="false" outlineLevel="0" collapsed="false">
      <c r="A30" s="19" t="s">
        <v>35</v>
      </c>
      <c r="B30" s="20" t="n">
        <v>954.999999999998</v>
      </c>
      <c r="C30" s="127" t="n">
        <v>44.1925034706154</v>
      </c>
      <c r="D30" s="23" t="n">
        <v>227</v>
      </c>
      <c r="E30" s="128" t="n">
        <v>10.5043961129107</v>
      </c>
      <c r="F30" s="20" t="n">
        <v>85.9999999999999</v>
      </c>
      <c r="G30" s="127" t="n">
        <v>3.97963905599259</v>
      </c>
      <c r="H30" s="20" t="n">
        <v>465.999999999999</v>
      </c>
      <c r="I30" s="128" t="n">
        <v>21.5640906987505</v>
      </c>
      <c r="J30" s="20" t="n">
        <v>190</v>
      </c>
      <c r="K30" s="127" t="n">
        <v>8.79222582137899</v>
      </c>
      <c r="L30" s="20" t="n">
        <v>162</v>
      </c>
      <c r="M30" s="128" t="n">
        <v>7.49652938454419</v>
      </c>
      <c r="N30" s="20" t="n">
        <v>74.9999999999999</v>
      </c>
      <c r="O30" s="127" t="n">
        <v>3.47061545580749</v>
      </c>
      <c r="P30" s="68" t="n">
        <v>2161</v>
      </c>
    </row>
    <row r="31" customFormat="false" ht="12.75" hidden="false" customHeight="false" outlineLevel="0" collapsed="false">
      <c r="A31" s="19" t="s">
        <v>36</v>
      </c>
      <c r="B31" s="20" t="n">
        <v>218</v>
      </c>
      <c r="C31" s="127" t="n">
        <v>46.7811158798283</v>
      </c>
      <c r="D31" s="23" t="n">
        <v>38</v>
      </c>
      <c r="E31" s="128" t="n">
        <v>8.15450643776823</v>
      </c>
      <c r="F31" s="20" t="n">
        <v>13</v>
      </c>
      <c r="G31" s="127" t="n">
        <v>2.78969957081545</v>
      </c>
      <c r="H31" s="20" t="n">
        <v>96</v>
      </c>
      <c r="I31" s="128" t="n">
        <v>20.6008583690987</v>
      </c>
      <c r="J31" s="20" t="n">
        <v>64</v>
      </c>
      <c r="K31" s="127" t="n">
        <v>13.7339055793991</v>
      </c>
      <c r="L31" s="20" t="n">
        <v>16</v>
      </c>
      <c r="M31" s="128" t="n">
        <v>3.43347639484978</v>
      </c>
      <c r="N31" s="20" t="n">
        <v>21</v>
      </c>
      <c r="O31" s="127" t="n">
        <v>4.50643776824034</v>
      </c>
      <c r="P31" s="68" t="n">
        <v>466.000000000001</v>
      </c>
    </row>
    <row r="32" customFormat="false" ht="12.75" hidden="false" customHeight="false" outlineLevel="0" collapsed="false">
      <c r="A32" s="19" t="s">
        <v>37</v>
      </c>
      <c r="B32" s="20" t="n">
        <v>29</v>
      </c>
      <c r="C32" s="127" t="n">
        <v>30.5263157894737</v>
      </c>
      <c r="D32" s="23" t="n">
        <v>15</v>
      </c>
      <c r="E32" s="128" t="n">
        <v>15.7894736842105</v>
      </c>
      <c r="F32" s="20" t="n">
        <v>14</v>
      </c>
      <c r="G32" s="127" t="n">
        <v>14.7368421052632</v>
      </c>
      <c r="H32" s="20" t="n">
        <v>19</v>
      </c>
      <c r="I32" s="128" t="n">
        <v>20</v>
      </c>
      <c r="J32" s="20" t="n">
        <v>10</v>
      </c>
      <c r="K32" s="127" t="n">
        <v>10.5263157894737</v>
      </c>
      <c r="L32" s="20" t="n">
        <v>5</v>
      </c>
      <c r="M32" s="128" t="n">
        <v>5.26315789473684</v>
      </c>
      <c r="N32" s="20" t="n">
        <v>3</v>
      </c>
      <c r="O32" s="127" t="n">
        <v>3.15789473684211</v>
      </c>
      <c r="P32" s="68" t="n">
        <v>95</v>
      </c>
    </row>
    <row r="33" customFormat="false" ht="12.75" hidden="false" customHeight="false" outlineLevel="0" collapsed="false">
      <c r="A33" s="19" t="s">
        <v>38</v>
      </c>
      <c r="B33" s="20" t="n">
        <v>16</v>
      </c>
      <c r="C33" s="127" t="n">
        <v>45.7142857142857</v>
      </c>
      <c r="D33" s="23" t="n">
        <v>11</v>
      </c>
      <c r="E33" s="128" t="n">
        <v>31.4285714285714</v>
      </c>
      <c r="F33" s="20" t="n">
        <v>0</v>
      </c>
      <c r="G33" s="127" t="n">
        <v>0</v>
      </c>
      <c r="H33" s="20" t="n">
        <v>4</v>
      </c>
      <c r="I33" s="128" t="n">
        <v>11.4285714285714</v>
      </c>
      <c r="J33" s="20" t="n">
        <v>4</v>
      </c>
      <c r="K33" s="127" t="n">
        <v>11.4285714285714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35</v>
      </c>
    </row>
    <row r="34" customFormat="false" ht="12.75" hidden="false" customHeight="false" outlineLevel="0" collapsed="false">
      <c r="A34" s="25" t="s">
        <v>39</v>
      </c>
      <c r="B34" s="20" t="n">
        <v>95</v>
      </c>
      <c r="C34" s="127" t="n">
        <v>33.6879432624113</v>
      </c>
      <c r="D34" s="23" t="n">
        <v>23</v>
      </c>
      <c r="E34" s="128" t="n">
        <v>8.15602836879433</v>
      </c>
      <c r="F34" s="20" t="n">
        <v>18</v>
      </c>
      <c r="G34" s="127" t="n">
        <v>6.38297872340426</v>
      </c>
      <c r="H34" s="20" t="n">
        <v>69</v>
      </c>
      <c r="I34" s="128" t="n">
        <v>24.468085106383</v>
      </c>
      <c r="J34" s="20" t="n">
        <v>37</v>
      </c>
      <c r="K34" s="127" t="n">
        <v>13.1205673758865</v>
      </c>
      <c r="L34" s="20" t="n">
        <v>29</v>
      </c>
      <c r="M34" s="128" t="n">
        <v>10.2836879432624</v>
      </c>
      <c r="N34" s="20" t="n">
        <v>11</v>
      </c>
      <c r="O34" s="127" t="n">
        <v>3.90070921985816</v>
      </c>
      <c r="P34" s="68" t="n">
        <v>282</v>
      </c>
    </row>
    <row r="35" customFormat="false" ht="12.75" hidden="false" customHeight="false" outlineLevel="0" collapsed="false">
      <c r="A35" s="48" t="s">
        <v>40</v>
      </c>
      <c r="B35" s="32" t="n">
        <v>6647.99999999997</v>
      </c>
      <c r="C35" s="129" t="n">
        <v>31.3363186424699</v>
      </c>
      <c r="D35" s="35" t="n">
        <v>2271.00000000001</v>
      </c>
      <c r="E35" s="130" t="n">
        <v>10.7046900777753</v>
      </c>
      <c r="F35" s="32" t="n">
        <v>1765</v>
      </c>
      <c r="G35" s="129" t="n">
        <v>8.31958519915158</v>
      </c>
      <c r="H35" s="32" t="n">
        <v>4513.99999999997</v>
      </c>
      <c r="I35" s="130" t="n">
        <v>21.2773980674051</v>
      </c>
      <c r="J35" s="32" t="n">
        <v>3147.00000000004</v>
      </c>
      <c r="K35" s="129" t="n">
        <v>14.8338439783175</v>
      </c>
      <c r="L35" s="32" t="n">
        <v>1635.00000000001</v>
      </c>
      <c r="M35" s="130" t="n">
        <v>7.70681121847759</v>
      </c>
      <c r="N35" s="32" t="n">
        <v>1234.99999999999</v>
      </c>
      <c r="O35" s="129" t="n">
        <v>5.82135281640346</v>
      </c>
      <c r="P35" s="131" t="n">
        <v>21214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4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316</v>
      </c>
      <c r="C14" s="124" t="n">
        <v>42.9644139732289</v>
      </c>
      <c r="D14" s="82" t="n">
        <v>469.000000000002</v>
      </c>
      <c r="E14" s="125" t="n">
        <v>15.3117858308848</v>
      </c>
      <c r="F14" s="79" t="n">
        <v>243</v>
      </c>
      <c r="G14" s="124" t="n">
        <v>7.9333986287953</v>
      </c>
      <c r="H14" s="79" t="n">
        <v>515</v>
      </c>
      <c r="I14" s="125" t="n">
        <v>16.8135814560888</v>
      </c>
      <c r="J14" s="79" t="n">
        <v>252</v>
      </c>
      <c r="K14" s="124" t="n">
        <v>8.22722820763957</v>
      </c>
      <c r="L14" s="79" t="n">
        <v>114</v>
      </c>
      <c r="M14" s="125" t="n">
        <v>3.72184133202742</v>
      </c>
      <c r="N14" s="79" t="n">
        <v>154</v>
      </c>
      <c r="O14" s="124" t="n">
        <v>5.02775057133529</v>
      </c>
      <c r="P14" s="126" t="n">
        <v>3063</v>
      </c>
    </row>
    <row r="15" customFormat="false" ht="12.75" hidden="false" customHeight="false" outlineLevel="0" collapsed="false">
      <c r="A15" s="19" t="s">
        <v>20</v>
      </c>
      <c r="B15" s="20" t="n">
        <v>452</v>
      </c>
      <c r="C15" s="127" t="n">
        <v>36.5991902834008</v>
      </c>
      <c r="D15" s="23" t="n">
        <v>106</v>
      </c>
      <c r="E15" s="128" t="n">
        <v>8.582995951417</v>
      </c>
      <c r="F15" s="20" t="n">
        <v>75</v>
      </c>
      <c r="G15" s="127" t="n">
        <v>6.07287449392713</v>
      </c>
      <c r="H15" s="20" t="n">
        <v>257</v>
      </c>
      <c r="I15" s="128" t="n">
        <v>20.8097165991903</v>
      </c>
      <c r="J15" s="20" t="n">
        <v>122</v>
      </c>
      <c r="K15" s="127" t="n">
        <v>9.87854251012146</v>
      </c>
      <c r="L15" s="20" t="n">
        <v>91.9999999999999</v>
      </c>
      <c r="M15" s="128" t="n">
        <v>7.4493927125506</v>
      </c>
      <c r="N15" s="20" t="n">
        <v>131</v>
      </c>
      <c r="O15" s="127" t="n">
        <v>10.6072874493927</v>
      </c>
      <c r="P15" s="68" t="n">
        <v>1235</v>
      </c>
    </row>
    <row r="16" customFormat="false" ht="12.75" hidden="false" customHeight="false" outlineLevel="0" collapsed="false">
      <c r="A16" s="19" t="s">
        <v>21</v>
      </c>
      <c r="B16" s="20" t="n">
        <v>559.000000000001</v>
      </c>
      <c r="C16" s="127" t="n">
        <v>48.0653482373173</v>
      </c>
      <c r="D16" s="23" t="n">
        <v>128</v>
      </c>
      <c r="E16" s="128" t="n">
        <v>11.006018916595</v>
      </c>
      <c r="F16" s="20" t="n">
        <v>88</v>
      </c>
      <c r="G16" s="127" t="n">
        <v>7.56663800515907</v>
      </c>
      <c r="H16" s="20" t="n">
        <v>131</v>
      </c>
      <c r="I16" s="128" t="n">
        <v>11.2639724849527</v>
      </c>
      <c r="J16" s="20" t="n">
        <v>140</v>
      </c>
      <c r="K16" s="127" t="n">
        <v>12.0378331900258</v>
      </c>
      <c r="L16" s="20" t="n">
        <v>74.0000000000001</v>
      </c>
      <c r="M16" s="128" t="n">
        <v>6.3628546861565</v>
      </c>
      <c r="N16" s="20" t="n">
        <v>43.0000000000001</v>
      </c>
      <c r="O16" s="127" t="n">
        <v>3.69733447979364</v>
      </c>
      <c r="P16" s="68" t="n">
        <v>1163</v>
      </c>
    </row>
    <row r="17" customFormat="false" ht="12.75" hidden="false" customHeight="false" outlineLevel="0" collapsed="false">
      <c r="A17" s="19" t="s">
        <v>22</v>
      </c>
      <c r="B17" s="20" t="n">
        <v>232</v>
      </c>
      <c r="C17" s="127" t="n">
        <v>43.0426716141002</v>
      </c>
      <c r="D17" s="23" t="n">
        <v>81</v>
      </c>
      <c r="E17" s="128" t="n">
        <v>15.0278293135436</v>
      </c>
      <c r="F17" s="20" t="n">
        <v>24</v>
      </c>
      <c r="G17" s="127" t="n">
        <v>4.45269016697588</v>
      </c>
      <c r="H17" s="20" t="n">
        <v>103</v>
      </c>
      <c r="I17" s="128" t="n">
        <v>19.1094619666048</v>
      </c>
      <c r="J17" s="20" t="n">
        <v>50</v>
      </c>
      <c r="K17" s="127" t="n">
        <v>9.27643784786642</v>
      </c>
      <c r="L17" s="20" t="n">
        <v>32.0000000000001</v>
      </c>
      <c r="M17" s="128" t="n">
        <v>5.93692022263452</v>
      </c>
      <c r="N17" s="20" t="n">
        <v>17</v>
      </c>
      <c r="O17" s="127" t="n">
        <v>3.15398886827458</v>
      </c>
      <c r="P17" s="68" t="n">
        <v>539</v>
      </c>
    </row>
    <row r="18" customFormat="false" ht="12.75" hidden="false" customHeight="false" outlineLevel="0" collapsed="false">
      <c r="A18" s="19" t="s">
        <v>23</v>
      </c>
      <c r="B18" s="20" t="n">
        <v>746.999999999998</v>
      </c>
      <c r="C18" s="127" t="n">
        <v>43.8637698179682</v>
      </c>
      <c r="D18" s="23" t="n">
        <v>199</v>
      </c>
      <c r="E18" s="128" t="n">
        <v>11.6852613035819</v>
      </c>
      <c r="F18" s="20" t="n">
        <v>156</v>
      </c>
      <c r="G18" s="127" t="n">
        <v>9.16030534351145</v>
      </c>
      <c r="H18" s="20" t="n">
        <v>261.000000000001</v>
      </c>
      <c r="I18" s="128" t="n">
        <v>15.3258954785673</v>
      </c>
      <c r="J18" s="20" t="n">
        <v>192</v>
      </c>
      <c r="K18" s="127" t="n">
        <v>11.2742219612449</v>
      </c>
      <c r="L18" s="20" t="n">
        <v>94.9999999999999</v>
      </c>
      <c r="M18" s="128" t="n">
        <v>5.57839107457428</v>
      </c>
      <c r="N18" s="20" t="n">
        <v>53.0000000000002</v>
      </c>
      <c r="O18" s="127" t="n">
        <v>3.11215502055198</v>
      </c>
      <c r="P18" s="68" t="n">
        <v>1703</v>
      </c>
    </row>
    <row r="19" customFormat="false" ht="12.75" hidden="false" customHeight="false" outlineLevel="0" collapsed="false">
      <c r="A19" s="19" t="s">
        <v>24</v>
      </c>
      <c r="B19" s="20" t="n">
        <v>1239</v>
      </c>
      <c r="C19" s="127" t="n">
        <v>55.2631578947369</v>
      </c>
      <c r="D19" s="23" t="n">
        <v>183</v>
      </c>
      <c r="E19" s="128" t="n">
        <v>8.16235504014273</v>
      </c>
      <c r="F19" s="20" t="n">
        <v>127</v>
      </c>
      <c r="G19" s="127" t="n">
        <v>5.66458519179304</v>
      </c>
      <c r="H19" s="20" t="n">
        <v>329.000000000001</v>
      </c>
      <c r="I19" s="128" t="n">
        <v>14.6743978590544</v>
      </c>
      <c r="J19" s="20" t="n">
        <v>172</v>
      </c>
      <c r="K19" s="127" t="n">
        <v>7.67172167707404</v>
      </c>
      <c r="L19" s="20" t="n">
        <v>71</v>
      </c>
      <c r="M19" s="128" t="n">
        <v>3.16681534344335</v>
      </c>
      <c r="N19" s="20" t="n">
        <v>121</v>
      </c>
      <c r="O19" s="127" t="n">
        <v>5.39696699375558</v>
      </c>
      <c r="P19" s="68" t="n">
        <v>2242</v>
      </c>
    </row>
    <row r="20" customFormat="false" ht="12.75" hidden="false" customHeight="false" outlineLevel="0" collapsed="false">
      <c r="A20" s="19" t="s">
        <v>25</v>
      </c>
      <c r="B20" s="20" t="n">
        <v>296.999999999999</v>
      </c>
      <c r="C20" s="127" t="n">
        <v>34.8591549295774</v>
      </c>
      <c r="D20" s="23" t="n">
        <v>84</v>
      </c>
      <c r="E20" s="128" t="n">
        <v>9.85915492957746</v>
      </c>
      <c r="F20" s="20" t="n">
        <v>70.9999999999999</v>
      </c>
      <c r="G20" s="127" t="n">
        <v>8.33333333333333</v>
      </c>
      <c r="H20" s="20" t="n">
        <v>157</v>
      </c>
      <c r="I20" s="128" t="n">
        <v>18.4272300469484</v>
      </c>
      <c r="J20" s="20" t="n">
        <v>96.0000000000002</v>
      </c>
      <c r="K20" s="127" t="n">
        <v>11.2676056338028</v>
      </c>
      <c r="L20" s="20" t="n">
        <v>67.0000000000001</v>
      </c>
      <c r="M20" s="128" t="n">
        <v>7.86384976525823</v>
      </c>
      <c r="N20" s="20" t="n">
        <v>80.0000000000001</v>
      </c>
      <c r="O20" s="127" t="n">
        <v>9.38967136150236</v>
      </c>
      <c r="P20" s="68" t="n">
        <v>852</v>
      </c>
    </row>
    <row r="21" customFormat="false" ht="12.75" hidden="false" customHeight="false" outlineLevel="0" collapsed="false">
      <c r="A21" s="19" t="s">
        <v>26</v>
      </c>
      <c r="B21" s="20" t="n">
        <v>662.000000000001</v>
      </c>
      <c r="C21" s="127" t="n">
        <v>26.6505636070854</v>
      </c>
      <c r="D21" s="23" t="n">
        <v>356</v>
      </c>
      <c r="E21" s="128" t="n">
        <v>14.3317230273752</v>
      </c>
      <c r="F21" s="20" t="n">
        <v>304</v>
      </c>
      <c r="G21" s="127" t="n">
        <v>12.2383252818035</v>
      </c>
      <c r="H21" s="20" t="n">
        <v>532.000000000001</v>
      </c>
      <c r="I21" s="128" t="n">
        <v>21.4170692431563</v>
      </c>
      <c r="J21" s="20" t="n">
        <v>344.000000000001</v>
      </c>
      <c r="K21" s="127" t="n">
        <v>13.8486312399356</v>
      </c>
      <c r="L21" s="20" t="n">
        <v>214</v>
      </c>
      <c r="M21" s="128" t="n">
        <v>8.61513687600644</v>
      </c>
      <c r="N21" s="20" t="n">
        <v>72</v>
      </c>
      <c r="O21" s="127" t="n">
        <v>2.89855072463768</v>
      </c>
      <c r="P21" s="68" t="n">
        <v>2484</v>
      </c>
    </row>
    <row r="22" customFormat="false" ht="12.75" hidden="false" customHeight="false" outlineLevel="0" collapsed="false">
      <c r="A22" s="19" t="s">
        <v>27</v>
      </c>
      <c r="B22" s="20" t="n">
        <v>1037</v>
      </c>
      <c r="C22" s="127" t="n">
        <v>31.5965874466788</v>
      </c>
      <c r="D22" s="23" t="n">
        <v>413.999999999998</v>
      </c>
      <c r="E22" s="128" t="n">
        <v>12.6142595978061</v>
      </c>
      <c r="F22" s="20" t="n">
        <v>361</v>
      </c>
      <c r="G22" s="127" t="n">
        <v>10.9993906154783</v>
      </c>
      <c r="H22" s="20" t="n">
        <v>530</v>
      </c>
      <c r="I22" s="128" t="n">
        <v>16.1486898232785</v>
      </c>
      <c r="J22" s="20" t="n">
        <v>531.000000000002</v>
      </c>
      <c r="K22" s="127" t="n">
        <v>16.1791590493602</v>
      </c>
      <c r="L22" s="20" t="n">
        <v>271</v>
      </c>
      <c r="M22" s="128" t="n">
        <v>8.25716026812918</v>
      </c>
      <c r="N22" s="20" t="n">
        <v>138</v>
      </c>
      <c r="O22" s="127" t="n">
        <v>4.20475319926873</v>
      </c>
      <c r="P22" s="68" t="n">
        <v>3282.00000000001</v>
      </c>
    </row>
    <row r="23" customFormat="false" ht="12.75" hidden="false" customHeight="false" outlineLevel="0" collapsed="false">
      <c r="A23" s="19" t="s">
        <v>28</v>
      </c>
      <c r="B23" s="20" t="n">
        <v>901.000000000001</v>
      </c>
      <c r="C23" s="127" t="n">
        <v>53.2191376255169</v>
      </c>
      <c r="D23" s="23" t="n">
        <v>93.0000000000001</v>
      </c>
      <c r="E23" s="128" t="n">
        <v>5.49320732427644</v>
      </c>
      <c r="F23" s="20" t="n">
        <v>153</v>
      </c>
      <c r="G23" s="127" t="n">
        <v>9.03721204961607</v>
      </c>
      <c r="H23" s="20" t="n">
        <v>271</v>
      </c>
      <c r="I23" s="128" t="n">
        <v>16.0070880094507</v>
      </c>
      <c r="J23" s="20" t="n">
        <v>129</v>
      </c>
      <c r="K23" s="127" t="n">
        <v>7.61961015948021</v>
      </c>
      <c r="L23" s="20" t="n">
        <v>57.9999999999999</v>
      </c>
      <c r="M23" s="128" t="n">
        <v>3.42587123449497</v>
      </c>
      <c r="N23" s="20" t="n">
        <v>88</v>
      </c>
      <c r="O23" s="127" t="n">
        <v>5.1978735971648</v>
      </c>
      <c r="P23" s="68" t="n">
        <v>1693</v>
      </c>
    </row>
    <row r="24" customFormat="false" ht="12.75" hidden="false" customHeight="false" outlineLevel="0" collapsed="false">
      <c r="A24" s="19" t="s">
        <v>29</v>
      </c>
      <c r="B24" s="20" t="n">
        <v>295.000000000001</v>
      </c>
      <c r="C24" s="127" t="n">
        <v>22.1471471471472</v>
      </c>
      <c r="D24" s="23" t="n">
        <v>183.000000000001</v>
      </c>
      <c r="E24" s="128" t="n">
        <v>13.7387387387388</v>
      </c>
      <c r="F24" s="20" t="n">
        <v>116</v>
      </c>
      <c r="G24" s="127" t="n">
        <v>8.70870870870871</v>
      </c>
      <c r="H24" s="20" t="n">
        <v>216.000000000001</v>
      </c>
      <c r="I24" s="128" t="n">
        <v>16.2162162162163</v>
      </c>
      <c r="J24" s="20" t="n">
        <v>198.000000000001</v>
      </c>
      <c r="K24" s="127" t="n">
        <v>14.8648648648649</v>
      </c>
      <c r="L24" s="20" t="n">
        <v>73.0000000000002</v>
      </c>
      <c r="M24" s="128" t="n">
        <v>5.48048048048049</v>
      </c>
      <c r="N24" s="20" t="n">
        <v>251</v>
      </c>
      <c r="O24" s="127" t="n">
        <v>18.8438438438438</v>
      </c>
      <c r="P24" s="68" t="n">
        <v>1332</v>
      </c>
    </row>
    <row r="25" customFormat="false" ht="12.75" hidden="false" customHeight="false" outlineLevel="0" collapsed="false">
      <c r="A25" s="19" t="s">
        <v>30</v>
      </c>
      <c r="B25" s="20" t="n">
        <v>839.000000000004</v>
      </c>
      <c r="C25" s="127" t="n">
        <v>24.074605451937</v>
      </c>
      <c r="D25" s="23" t="n">
        <v>354.999999999999</v>
      </c>
      <c r="E25" s="128" t="n">
        <v>10.1865136298422</v>
      </c>
      <c r="F25" s="20" t="n">
        <v>396.999999999999</v>
      </c>
      <c r="G25" s="127" t="n">
        <v>11.3916786226686</v>
      </c>
      <c r="H25" s="20" t="n">
        <v>739.999999999997</v>
      </c>
      <c r="I25" s="128" t="n">
        <v>21.2338593974174</v>
      </c>
      <c r="J25" s="20" t="n">
        <v>680.999999999998</v>
      </c>
      <c r="K25" s="127" t="n">
        <v>19.5408895265423</v>
      </c>
      <c r="L25" s="20" t="n">
        <v>336</v>
      </c>
      <c r="M25" s="128" t="n">
        <v>9.64131994261119</v>
      </c>
      <c r="N25" s="20" t="n">
        <v>137</v>
      </c>
      <c r="O25" s="127" t="n">
        <v>3.93113342898135</v>
      </c>
      <c r="P25" s="68" t="n">
        <v>3485</v>
      </c>
    </row>
    <row r="26" customFormat="false" ht="12.75" hidden="false" customHeight="false" outlineLevel="0" collapsed="false">
      <c r="A26" s="19" t="s">
        <v>31</v>
      </c>
      <c r="B26" s="20" t="n">
        <v>1367</v>
      </c>
      <c r="C26" s="127" t="n">
        <v>26.2380038387715</v>
      </c>
      <c r="D26" s="23" t="n">
        <v>579.000000000005</v>
      </c>
      <c r="E26" s="128" t="n">
        <v>11.1132437619962</v>
      </c>
      <c r="F26" s="20" t="n">
        <v>627</v>
      </c>
      <c r="G26" s="127" t="n">
        <v>12.0345489443378</v>
      </c>
      <c r="H26" s="20" t="n">
        <v>842.000000000003</v>
      </c>
      <c r="I26" s="128" t="n">
        <v>16.1612284069098</v>
      </c>
      <c r="J26" s="20" t="n">
        <v>1024</v>
      </c>
      <c r="K26" s="127" t="n">
        <v>19.6545105566218</v>
      </c>
      <c r="L26" s="20" t="n">
        <v>498</v>
      </c>
      <c r="M26" s="128" t="n">
        <v>9.55854126679457</v>
      </c>
      <c r="N26" s="20" t="n">
        <v>273.000000000002</v>
      </c>
      <c r="O26" s="127" t="n">
        <v>5.23992322456815</v>
      </c>
      <c r="P26" s="68" t="n">
        <v>5210.00000000003</v>
      </c>
    </row>
    <row r="27" customFormat="false" ht="12.75" hidden="false" customHeight="false" outlineLevel="0" collapsed="false">
      <c r="A27" s="19" t="s">
        <v>32</v>
      </c>
      <c r="B27" s="20" t="n">
        <v>78.0000000000001</v>
      </c>
      <c r="C27" s="127" t="n">
        <v>29.7709923664122</v>
      </c>
      <c r="D27" s="23" t="n">
        <v>48</v>
      </c>
      <c r="E27" s="128" t="n">
        <v>18.3206106870229</v>
      </c>
      <c r="F27" s="20" t="n">
        <v>22</v>
      </c>
      <c r="G27" s="127" t="n">
        <v>8.3969465648855</v>
      </c>
      <c r="H27" s="20" t="n">
        <v>56.9999999999999</v>
      </c>
      <c r="I27" s="128" t="n">
        <v>21.7557251908396</v>
      </c>
      <c r="J27" s="20" t="n">
        <v>25</v>
      </c>
      <c r="K27" s="127" t="n">
        <v>9.54198473282443</v>
      </c>
      <c r="L27" s="20" t="n">
        <v>26.0000000000001</v>
      </c>
      <c r="M27" s="128" t="n">
        <v>9.92366412213743</v>
      </c>
      <c r="N27" s="20" t="n">
        <v>6.00000000000001</v>
      </c>
      <c r="O27" s="127" t="n">
        <v>2.29007633587787</v>
      </c>
      <c r="P27" s="68" t="n">
        <v>262</v>
      </c>
    </row>
    <row r="28" customFormat="false" ht="12.75" hidden="false" customHeight="false" outlineLevel="0" collapsed="false">
      <c r="A28" s="19" t="s">
        <v>33</v>
      </c>
      <c r="B28" s="20" t="n">
        <v>192</v>
      </c>
      <c r="C28" s="127" t="n">
        <v>30.6220095693778</v>
      </c>
      <c r="D28" s="23" t="n">
        <v>119</v>
      </c>
      <c r="E28" s="128" t="n">
        <v>18.9792663476873</v>
      </c>
      <c r="F28" s="20" t="n">
        <v>56.0000000000001</v>
      </c>
      <c r="G28" s="127" t="n">
        <v>8.93141945773522</v>
      </c>
      <c r="H28" s="20" t="n">
        <v>105</v>
      </c>
      <c r="I28" s="128" t="n">
        <v>16.7464114832535</v>
      </c>
      <c r="J28" s="20" t="n">
        <v>75.0000000000001</v>
      </c>
      <c r="K28" s="127" t="n">
        <v>11.9617224880382</v>
      </c>
      <c r="L28" s="20" t="n">
        <v>59.0000000000001</v>
      </c>
      <c r="M28" s="128" t="n">
        <v>9.40988835725674</v>
      </c>
      <c r="N28" s="20" t="n">
        <v>21</v>
      </c>
      <c r="O28" s="127" t="n">
        <v>3.3492822966507</v>
      </c>
      <c r="P28" s="68" t="n">
        <v>627.000000000003</v>
      </c>
    </row>
    <row r="29" customFormat="false" ht="12.75" hidden="false" customHeight="false" outlineLevel="0" collapsed="false">
      <c r="A29" s="19" t="s">
        <v>34</v>
      </c>
      <c r="B29" s="20" t="n">
        <v>241</v>
      </c>
      <c r="C29" s="127" t="n">
        <v>56.046511627907</v>
      </c>
      <c r="D29" s="23" t="n">
        <v>23.0000000000001</v>
      </c>
      <c r="E29" s="128" t="n">
        <v>5.34883720930234</v>
      </c>
      <c r="F29" s="20" t="n">
        <v>11</v>
      </c>
      <c r="G29" s="127" t="n">
        <v>2.55813953488372</v>
      </c>
      <c r="H29" s="20" t="n">
        <v>61.0000000000001</v>
      </c>
      <c r="I29" s="128" t="n">
        <v>14.1860465116279</v>
      </c>
      <c r="J29" s="20" t="n">
        <v>23.0000000000001</v>
      </c>
      <c r="K29" s="127" t="n">
        <v>5.34883720930234</v>
      </c>
      <c r="L29" s="20" t="n">
        <v>26</v>
      </c>
      <c r="M29" s="128" t="n">
        <v>6.04651162790698</v>
      </c>
      <c r="N29" s="20" t="n">
        <v>45.0000000000001</v>
      </c>
      <c r="O29" s="127" t="n">
        <v>10.4651162790698</v>
      </c>
      <c r="P29" s="68" t="n">
        <v>430</v>
      </c>
    </row>
    <row r="30" customFormat="false" ht="12.75" hidden="false" customHeight="false" outlineLevel="0" collapsed="false">
      <c r="A30" s="19" t="s">
        <v>35</v>
      </c>
      <c r="B30" s="20" t="n">
        <v>1052</v>
      </c>
      <c r="C30" s="127" t="n">
        <v>44.97648567764</v>
      </c>
      <c r="D30" s="23" t="n">
        <v>269</v>
      </c>
      <c r="E30" s="128" t="n">
        <v>11.5006412997007</v>
      </c>
      <c r="F30" s="20" t="n">
        <v>133</v>
      </c>
      <c r="G30" s="127" t="n">
        <v>5.68619067977768</v>
      </c>
      <c r="H30" s="20" t="n">
        <v>387</v>
      </c>
      <c r="I30" s="128" t="n">
        <v>16.5455322787516</v>
      </c>
      <c r="J30" s="20" t="n">
        <v>213.000000000001</v>
      </c>
      <c r="K30" s="127" t="n">
        <v>9.10645575032068</v>
      </c>
      <c r="L30" s="20" t="n">
        <v>182</v>
      </c>
      <c r="M30" s="128" t="n">
        <v>7.78110303548525</v>
      </c>
      <c r="N30" s="20" t="n">
        <v>103</v>
      </c>
      <c r="O30" s="127" t="n">
        <v>4.40359127832407</v>
      </c>
      <c r="P30" s="68" t="n">
        <v>2339</v>
      </c>
    </row>
    <row r="31" customFormat="false" ht="12.75" hidden="false" customHeight="false" outlineLevel="0" collapsed="false">
      <c r="A31" s="19" t="s">
        <v>36</v>
      </c>
      <c r="B31" s="20" t="n">
        <v>396.999999999999</v>
      </c>
      <c r="C31" s="127" t="n">
        <v>45.0624290578886</v>
      </c>
      <c r="D31" s="23" t="n">
        <v>89</v>
      </c>
      <c r="E31" s="128" t="n">
        <v>10.1021566401816</v>
      </c>
      <c r="F31" s="20" t="n">
        <v>40</v>
      </c>
      <c r="G31" s="127" t="n">
        <v>4.54029511918274</v>
      </c>
      <c r="H31" s="20" t="n">
        <v>185</v>
      </c>
      <c r="I31" s="128" t="n">
        <v>20.9988649262202</v>
      </c>
      <c r="J31" s="20" t="n">
        <v>89.0000000000002</v>
      </c>
      <c r="K31" s="127" t="n">
        <v>10.1021566401816</v>
      </c>
      <c r="L31" s="20" t="n">
        <v>51.0000000000002</v>
      </c>
      <c r="M31" s="128" t="n">
        <v>5.78887627695802</v>
      </c>
      <c r="N31" s="20" t="n">
        <v>30.0000000000001</v>
      </c>
      <c r="O31" s="127" t="n">
        <v>3.40522133938706</v>
      </c>
      <c r="P31" s="68" t="n">
        <v>881.000000000002</v>
      </c>
    </row>
    <row r="32" customFormat="false" ht="12.75" hidden="false" customHeight="false" outlineLevel="0" collapsed="false">
      <c r="A32" s="19" t="s">
        <v>37</v>
      </c>
      <c r="B32" s="20" t="n">
        <v>185</v>
      </c>
      <c r="C32" s="127" t="n">
        <v>40.3050108932462</v>
      </c>
      <c r="D32" s="23" t="n">
        <v>65.0000000000001</v>
      </c>
      <c r="E32" s="128" t="n">
        <v>14.161220043573</v>
      </c>
      <c r="F32" s="20" t="n">
        <v>40.9999999999999</v>
      </c>
      <c r="G32" s="127" t="n">
        <v>8.93246187363833</v>
      </c>
      <c r="H32" s="20" t="n">
        <v>71.9999999999999</v>
      </c>
      <c r="I32" s="128" t="n">
        <v>15.6862745098039</v>
      </c>
      <c r="J32" s="20" t="n">
        <v>53.0000000000001</v>
      </c>
      <c r="K32" s="127" t="n">
        <v>11.5468409586057</v>
      </c>
      <c r="L32" s="20" t="n">
        <v>36.0000000000001</v>
      </c>
      <c r="M32" s="128" t="n">
        <v>7.84313725490198</v>
      </c>
      <c r="N32" s="20" t="n">
        <v>7</v>
      </c>
      <c r="O32" s="127" t="n">
        <v>1.52505446623094</v>
      </c>
      <c r="P32" s="68" t="n">
        <v>459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27" t="n">
        <v>42.8571428571429</v>
      </c>
      <c r="D33" s="23" t="n">
        <v>1</v>
      </c>
      <c r="E33" s="128" t="n">
        <v>14.2857142857143</v>
      </c>
      <c r="F33" s="20" t="n">
        <v>2</v>
      </c>
      <c r="G33" s="127" t="n">
        <v>28.5714285714286</v>
      </c>
      <c r="H33" s="20" t="n">
        <v>0</v>
      </c>
      <c r="I33" s="128" t="n">
        <v>0</v>
      </c>
      <c r="J33" s="20" t="n">
        <v>1</v>
      </c>
      <c r="K33" s="127" t="n">
        <v>14.2857142857143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7</v>
      </c>
    </row>
    <row r="34" customFormat="false" ht="12.75" hidden="false" customHeight="false" outlineLevel="0" collapsed="false">
      <c r="A34" s="25" t="s">
        <v>39</v>
      </c>
      <c r="B34" s="20" t="n">
        <v>270</v>
      </c>
      <c r="C34" s="127" t="n">
        <v>29.3478260869565</v>
      </c>
      <c r="D34" s="23" t="n">
        <v>114</v>
      </c>
      <c r="E34" s="128" t="n">
        <v>12.3913043478261</v>
      </c>
      <c r="F34" s="20" t="n">
        <v>131</v>
      </c>
      <c r="G34" s="127" t="n">
        <v>14.2391304347826</v>
      </c>
      <c r="H34" s="20" t="n">
        <v>201</v>
      </c>
      <c r="I34" s="128" t="n">
        <v>21.8478260869565</v>
      </c>
      <c r="J34" s="20" t="n">
        <v>97.9999999999999</v>
      </c>
      <c r="K34" s="127" t="n">
        <v>10.6521739130434</v>
      </c>
      <c r="L34" s="20" t="n">
        <v>90.9999999999999</v>
      </c>
      <c r="M34" s="128" t="n">
        <v>9.89130434782606</v>
      </c>
      <c r="N34" s="20" t="n">
        <v>14.9999999999999</v>
      </c>
      <c r="O34" s="127" t="n">
        <v>1.63043478260869</v>
      </c>
      <c r="P34" s="68" t="n">
        <v>920.000000000002</v>
      </c>
    </row>
    <row r="35" customFormat="false" ht="12.75" hidden="false" customHeight="false" outlineLevel="0" collapsed="false">
      <c r="A35" s="48" t="s">
        <v>40</v>
      </c>
      <c r="B35" s="32" t="n">
        <v>12360.9999999999</v>
      </c>
      <c r="C35" s="129" t="n">
        <v>36.1348222637982</v>
      </c>
      <c r="D35" s="35" t="n">
        <v>3958.00000000001</v>
      </c>
      <c r="E35" s="130" t="n">
        <v>11.5703928905521</v>
      </c>
      <c r="F35" s="32" t="n">
        <v>3178.00000000002</v>
      </c>
      <c r="G35" s="129" t="n">
        <v>9.29022450888699</v>
      </c>
      <c r="H35" s="32" t="n">
        <v>5952.00000000007</v>
      </c>
      <c r="I35" s="130" t="n">
        <v>17.3994387277834</v>
      </c>
      <c r="J35" s="32" t="n">
        <v>4508.00000000008</v>
      </c>
      <c r="K35" s="129" t="n">
        <v>13.1782039289059</v>
      </c>
      <c r="L35" s="32" t="n">
        <v>2465.99999999999</v>
      </c>
      <c r="M35" s="130" t="n">
        <v>7.20884003741819</v>
      </c>
      <c r="N35" s="32" t="n">
        <v>1785.00000000001</v>
      </c>
      <c r="O35" s="129" t="n">
        <v>5.21807764265679</v>
      </c>
      <c r="P35" s="131" t="n">
        <v>34207.9999999996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287.999999999999</v>
      </c>
      <c r="D15" s="80" t="n">
        <v>195.000000000001</v>
      </c>
      <c r="E15" s="80" t="n">
        <v>170</v>
      </c>
      <c r="F15" s="80" t="n">
        <v>147</v>
      </c>
      <c r="G15" s="80" t="n">
        <v>91</v>
      </c>
      <c r="H15" s="80" t="n">
        <v>69.9999999999999</v>
      </c>
      <c r="I15" s="81" t="n">
        <v>961.000000000011</v>
      </c>
      <c r="J15" s="82" t="n">
        <v>430.999999999998</v>
      </c>
      <c r="K15" s="80" t="n">
        <v>194</v>
      </c>
      <c r="L15" s="80" t="n">
        <v>178</v>
      </c>
      <c r="M15" s="80" t="n">
        <v>164</v>
      </c>
      <c r="N15" s="80" t="n">
        <v>132</v>
      </c>
      <c r="O15" s="80" t="n">
        <v>80.9999999999997</v>
      </c>
      <c r="P15" s="83" t="n">
        <v>1179.99999999998</v>
      </c>
      <c r="Q15" s="84" t="n">
        <v>718.999999999999</v>
      </c>
      <c r="R15" s="80" t="n">
        <v>389.000000000001</v>
      </c>
      <c r="S15" s="80" t="n">
        <v>347.999999999999</v>
      </c>
      <c r="T15" s="80" t="n">
        <v>310.999999999999</v>
      </c>
      <c r="U15" s="80" t="n">
        <v>222.999999999999</v>
      </c>
      <c r="V15" s="80" t="n">
        <v>151</v>
      </c>
      <c r="W15" s="85" t="n">
        <v>2141.00000000001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217</v>
      </c>
      <c r="D16" s="21" t="n">
        <v>152</v>
      </c>
      <c r="E16" s="21" t="n">
        <v>105</v>
      </c>
      <c r="F16" s="21" t="n">
        <v>89.9999999999999</v>
      </c>
      <c r="G16" s="21" t="n">
        <v>77.0000000000002</v>
      </c>
      <c r="H16" s="21" t="n">
        <v>56.0000000000001</v>
      </c>
      <c r="I16" s="87" t="n">
        <v>697.000000000005</v>
      </c>
      <c r="J16" s="23" t="n">
        <v>369</v>
      </c>
      <c r="K16" s="21" t="n">
        <v>147</v>
      </c>
      <c r="L16" s="21" t="n">
        <v>146</v>
      </c>
      <c r="M16" s="21" t="n">
        <v>115.000000000001</v>
      </c>
      <c r="N16" s="21" t="n">
        <v>92.9999999999999</v>
      </c>
      <c r="O16" s="21" t="n">
        <v>62.9999999999999</v>
      </c>
      <c r="P16" s="24" t="n">
        <v>932.999999999987</v>
      </c>
      <c r="Q16" s="88" t="n">
        <v>586</v>
      </c>
      <c r="R16" s="21" t="n">
        <v>299</v>
      </c>
      <c r="S16" s="21" t="n">
        <v>251</v>
      </c>
      <c r="T16" s="21" t="n">
        <v>205</v>
      </c>
      <c r="U16" s="21" t="n">
        <v>169.999999999999</v>
      </c>
      <c r="V16" s="21" t="n">
        <v>119</v>
      </c>
      <c r="W16" s="22" t="n">
        <v>1630.00000000002</v>
      </c>
    </row>
    <row r="17" customFormat="false" ht="12.75" hidden="false" customHeight="false" outlineLevel="0" collapsed="false">
      <c r="A17" s="139"/>
      <c r="B17" s="142" t="s">
        <v>18</v>
      </c>
      <c r="C17" s="26" t="n">
        <v>504.999999999999</v>
      </c>
      <c r="D17" s="27" t="n">
        <v>347.000000000001</v>
      </c>
      <c r="E17" s="27" t="n">
        <v>275.000000000001</v>
      </c>
      <c r="F17" s="27" t="n">
        <v>237</v>
      </c>
      <c r="G17" s="27" t="n">
        <v>168</v>
      </c>
      <c r="H17" s="27" t="n">
        <v>126</v>
      </c>
      <c r="I17" s="90" t="n">
        <v>1657.99999999998</v>
      </c>
      <c r="J17" s="29" t="n">
        <v>799.999999999998</v>
      </c>
      <c r="K17" s="27" t="n">
        <v>341.000000000002</v>
      </c>
      <c r="L17" s="27" t="n">
        <v>324</v>
      </c>
      <c r="M17" s="27" t="n">
        <v>278.999999999998</v>
      </c>
      <c r="N17" s="27" t="n">
        <v>225</v>
      </c>
      <c r="O17" s="27" t="n">
        <v>144</v>
      </c>
      <c r="P17" s="30" t="n">
        <v>2113</v>
      </c>
      <c r="Q17" s="91" t="n">
        <v>1305</v>
      </c>
      <c r="R17" s="27" t="n">
        <v>687.999999999997</v>
      </c>
      <c r="S17" s="27" t="n">
        <v>599.000000000004</v>
      </c>
      <c r="T17" s="27" t="n">
        <v>516.000000000003</v>
      </c>
      <c r="U17" s="27" t="n">
        <v>392.999999999997</v>
      </c>
      <c r="V17" s="27" t="n">
        <v>270.000000000001</v>
      </c>
      <c r="W17" s="28" t="n">
        <v>3771.00000000001</v>
      </c>
    </row>
    <row r="18" customFormat="false" ht="12.75" hidden="false" customHeight="false" outlineLevel="0" collapsed="false">
      <c r="A18" s="4"/>
      <c r="B18" s="140" t="s">
        <v>77</v>
      </c>
      <c r="C18" s="14" t="n">
        <v>584</v>
      </c>
      <c r="D18" s="15" t="n">
        <v>334.000000000001</v>
      </c>
      <c r="E18" s="15" t="n">
        <v>361.999999999999</v>
      </c>
      <c r="F18" s="15" t="n">
        <v>305.000000000001</v>
      </c>
      <c r="G18" s="15" t="n">
        <v>250</v>
      </c>
      <c r="H18" s="15" t="n">
        <v>233</v>
      </c>
      <c r="I18" s="93" t="n">
        <v>2067.99999999999</v>
      </c>
      <c r="J18" s="17" t="n">
        <v>751.999999999999</v>
      </c>
      <c r="K18" s="15" t="n">
        <v>361</v>
      </c>
      <c r="L18" s="15" t="n">
        <v>322</v>
      </c>
      <c r="M18" s="15" t="n">
        <v>289.000000000001</v>
      </c>
      <c r="N18" s="15" t="n">
        <v>260</v>
      </c>
      <c r="O18" s="15" t="n">
        <v>291</v>
      </c>
      <c r="P18" s="18" t="n">
        <v>2275</v>
      </c>
      <c r="Q18" s="94" t="n">
        <v>1336</v>
      </c>
      <c r="R18" s="15" t="n">
        <v>695.000000000005</v>
      </c>
      <c r="S18" s="15" t="n">
        <v>683.999999999998</v>
      </c>
      <c r="T18" s="15" t="n">
        <v>593.999999999997</v>
      </c>
      <c r="U18" s="15" t="n">
        <v>510</v>
      </c>
      <c r="V18" s="15" t="n">
        <v>524</v>
      </c>
      <c r="W18" s="16" t="n">
        <v>4343.00000000001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32.000000000001</v>
      </c>
      <c r="D19" s="21" t="n">
        <v>290.000000000001</v>
      </c>
      <c r="E19" s="21" t="n">
        <v>240</v>
      </c>
      <c r="F19" s="21" t="n">
        <v>227</v>
      </c>
      <c r="G19" s="21" t="n">
        <v>199</v>
      </c>
      <c r="H19" s="21" t="n">
        <v>213</v>
      </c>
      <c r="I19" s="87" t="n">
        <v>1601.00000000001</v>
      </c>
      <c r="J19" s="23" t="n">
        <v>706</v>
      </c>
      <c r="K19" s="21" t="n">
        <v>305.000000000001</v>
      </c>
      <c r="L19" s="21" t="n">
        <v>262</v>
      </c>
      <c r="M19" s="21" t="n">
        <v>215</v>
      </c>
      <c r="N19" s="21" t="n">
        <v>214.000000000001</v>
      </c>
      <c r="O19" s="21" t="n">
        <v>239</v>
      </c>
      <c r="P19" s="24" t="n">
        <v>1940.99999999998</v>
      </c>
      <c r="Q19" s="88" t="n">
        <v>1137.99999999999</v>
      </c>
      <c r="R19" s="21" t="n">
        <v>594.999999999997</v>
      </c>
      <c r="S19" s="21" t="n">
        <v>502.000000000001</v>
      </c>
      <c r="T19" s="21" t="n">
        <v>442</v>
      </c>
      <c r="U19" s="21" t="n">
        <v>413</v>
      </c>
      <c r="V19" s="21" t="n">
        <v>451.999999999999</v>
      </c>
      <c r="W19" s="22" t="n">
        <v>3542.00000000005</v>
      </c>
    </row>
    <row r="20" customFormat="false" ht="12.75" hidden="false" customHeight="false" outlineLevel="0" collapsed="false">
      <c r="A20" s="143"/>
      <c r="B20" s="144" t="s">
        <v>18</v>
      </c>
      <c r="C20" s="96" t="n">
        <v>1016</v>
      </c>
      <c r="D20" s="97" t="n">
        <v>624</v>
      </c>
      <c r="E20" s="97" t="n">
        <v>602.000000000002</v>
      </c>
      <c r="F20" s="97" t="n">
        <v>532</v>
      </c>
      <c r="G20" s="97" t="n">
        <v>448.999999999999</v>
      </c>
      <c r="H20" s="97" t="n">
        <v>446.000000000002</v>
      </c>
      <c r="I20" s="98" t="n">
        <v>3668.99999999996</v>
      </c>
      <c r="J20" s="99" t="n">
        <v>1458</v>
      </c>
      <c r="K20" s="97" t="n">
        <v>665.999999999999</v>
      </c>
      <c r="L20" s="97" t="n">
        <v>584.000000000001</v>
      </c>
      <c r="M20" s="97" t="n">
        <v>504.000000000005</v>
      </c>
      <c r="N20" s="97" t="n">
        <v>474</v>
      </c>
      <c r="O20" s="97" t="n">
        <v>530.000000000001</v>
      </c>
      <c r="P20" s="100" t="n">
        <v>4216</v>
      </c>
      <c r="Q20" s="101" t="n">
        <v>2474</v>
      </c>
      <c r="R20" s="97" t="n">
        <v>1290.00000000001</v>
      </c>
      <c r="S20" s="97" t="n">
        <v>1186</v>
      </c>
      <c r="T20" s="97" t="n">
        <v>1036.00000000001</v>
      </c>
      <c r="U20" s="97" t="n">
        <v>922.999999999998</v>
      </c>
      <c r="V20" s="97" t="n">
        <v>976.000000000001</v>
      </c>
      <c r="W20" s="102" t="n">
        <v>7884.99999999986</v>
      </c>
    </row>
    <row r="21" customFormat="false" ht="12.75" hidden="false" customHeight="false" outlineLevel="0" collapsed="false">
      <c r="A21" s="139"/>
      <c r="B21" s="145" t="s">
        <v>77</v>
      </c>
      <c r="C21" s="79" t="n">
        <v>899.000000000001</v>
      </c>
      <c r="D21" s="80" t="n">
        <v>500</v>
      </c>
      <c r="E21" s="80" t="n">
        <v>484</v>
      </c>
      <c r="F21" s="80" t="n">
        <v>391.000000000001</v>
      </c>
      <c r="G21" s="80" t="n">
        <v>350.999999999999</v>
      </c>
      <c r="H21" s="80" t="n">
        <v>330.000000000001</v>
      </c>
      <c r="I21" s="81" t="n">
        <v>2955.00000000002</v>
      </c>
      <c r="J21" s="82" t="n">
        <v>1018</v>
      </c>
      <c r="K21" s="80" t="n">
        <v>576</v>
      </c>
      <c r="L21" s="80" t="n">
        <v>541</v>
      </c>
      <c r="M21" s="80" t="n">
        <v>406.000000000001</v>
      </c>
      <c r="N21" s="80" t="n">
        <v>423</v>
      </c>
      <c r="O21" s="80" t="n">
        <v>366.999999999999</v>
      </c>
      <c r="P21" s="83" t="n">
        <v>3331.00000000001</v>
      </c>
      <c r="Q21" s="84" t="n">
        <v>1917</v>
      </c>
      <c r="R21" s="80" t="n">
        <v>1076.00000000001</v>
      </c>
      <c r="S21" s="80" t="n">
        <v>1025</v>
      </c>
      <c r="T21" s="80" t="n">
        <v>797.000000000004</v>
      </c>
      <c r="U21" s="80" t="n">
        <v>774.000000000005</v>
      </c>
      <c r="V21" s="80" t="n">
        <v>696.999999999998</v>
      </c>
      <c r="W21" s="85" t="n">
        <v>6286.0000000001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708.000000000001</v>
      </c>
      <c r="D22" s="21" t="n">
        <v>396.000000000001</v>
      </c>
      <c r="E22" s="21" t="n">
        <v>345</v>
      </c>
      <c r="F22" s="21" t="n">
        <v>352.000000000001</v>
      </c>
      <c r="G22" s="21" t="n">
        <v>253</v>
      </c>
      <c r="H22" s="21" t="n">
        <v>240</v>
      </c>
      <c r="I22" s="87" t="n">
        <v>2294.00000000001</v>
      </c>
      <c r="J22" s="23" t="n">
        <v>819.999999999997</v>
      </c>
      <c r="K22" s="21" t="n">
        <v>446</v>
      </c>
      <c r="L22" s="21" t="n">
        <v>404.999999999998</v>
      </c>
      <c r="M22" s="21" t="n">
        <v>331.000000000002</v>
      </c>
      <c r="N22" s="21" t="n">
        <v>288</v>
      </c>
      <c r="O22" s="21" t="n">
        <v>278</v>
      </c>
      <c r="P22" s="24" t="n">
        <v>2568.00000000002</v>
      </c>
      <c r="Q22" s="88" t="n">
        <v>1528</v>
      </c>
      <c r="R22" s="21" t="n">
        <v>842</v>
      </c>
      <c r="S22" s="21" t="n">
        <v>749.999999999999</v>
      </c>
      <c r="T22" s="21" t="n">
        <v>682.999999999997</v>
      </c>
      <c r="U22" s="21" t="n">
        <v>540.999999999997</v>
      </c>
      <c r="V22" s="21" t="n">
        <v>517.999999999999</v>
      </c>
      <c r="W22" s="22" t="n">
        <v>4861.99999999995</v>
      </c>
    </row>
    <row r="23" customFormat="false" ht="12.75" hidden="false" customHeight="false" outlineLevel="0" collapsed="false">
      <c r="A23" s="139"/>
      <c r="B23" s="142" t="s">
        <v>18</v>
      </c>
      <c r="C23" s="26" t="n">
        <v>1607</v>
      </c>
      <c r="D23" s="27" t="n">
        <v>895.999999999999</v>
      </c>
      <c r="E23" s="27" t="n">
        <v>829.000000000001</v>
      </c>
      <c r="F23" s="27" t="n">
        <v>742.999999999999</v>
      </c>
      <c r="G23" s="27" t="n">
        <v>603.999999999998</v>
      </c>
      <c r="H23" s="27" t="n">
        <v>570.000000000001</v>
      </c>
      <c r="I23" s="90" t="n">
        <v>5249.00000000003</v>
      </c>
      <c r="J23" s="29" t="n">
        <v>1837.99999999999</v>
      </c>
      <c r="K23" s="27" t="n">
        <v>1022</v>
      </c>
      <c r="L23" s="27" t="n">
        <v>946.000000000002</v>
      </c>
      <c r="M23" s="27" t="n">
        <v>736.999999999997</v>
      </c>
      <c r="N23" s="27" t="n">
        <v>711.000000000001</v>
      </c>
      <c r="O23" s="27" t="n">
        <v>645.000000000001</v>
      </c>
      <c r="P23" s="30" t="n">
        <v>5899.0000000001</v>
      </c>
      <c r="Q23" s="91" t="n">
        <v>3444.99999999999</v>
      </c>
      <c r="R23" s="27" t="n">
        <v>1918</v>
      </c>
      <c r="S23" s="27" t="n">
        <v>1775.00000000001</v>
      </c>
      <c r="T23" s="27" t="n">
        <v>1480</v>
      </c>
      <c r="U23" s="27" t="n">
        <v>1315</v>
      </c>
      <c r="V23" s="27" t="n">
        <v>1215</v>
      </c>
      <c r="W23" s="28" t="n">
        <v>11148</v>
      </c>
    </row>
    <row r="24" customFormat="false" ht="12.75" hidden="false" customHeight="false" outlineLevel="0" collapsed="false">
      <c r="A24" s="4"/>
      <c r="B24" s="140" t="s">
        <v>77</v>
      </c>
      <c r="C24" s="14" t="n">
        <v>1056</v>
      </c>
      <c r="D24" s="15" t="n">
        <v>667.000000000001</v>
      </c>
      <c r="E24" s="15" t="n">
        <v>564.999999999999</v>
      </c>
      <c r="F24" s="15" t="n">
        <v>538.999999999999</v>
      </c>
      <c r="G24" s="15" t="n">
        <v>433</v>
      </c>
      <c r="H24" s="15" t="n">
        <v>366</v>
      </c>
      <c r="I24" s="93" t="n">
        <v>3625.99999999998</v>
      </c>
      <c r="J24" s="17" t="n">
        <v>1274</v>
      </c>
      <c r="K24" s="15" t="n">
        <v>773.999999999999</v>
      </c>
      <c r="L24" s="15" t="n">
        <v>620</v>
      </c>
      <c r="M24" s="15" t="n">
        <v>597.000000000004</v>
      </c>
      <c r="N24" s="15" t="n">
        <v>460.999999999999</v>
      </c>
      <c r="O24" s="15" t="n">
        <v>427.000000000002</v>
      </c>
      <c r="P24" s="18" t="n">
        <v>4152.99999999997</v>
      </c>
      <c r="Q24" s="94" t="n">
        <v>2329.99999999999</v>
      </c>
      <c r="R24" s="15" t="n">
        <v>1441</v>
      </c>
      <c r="S24" s="15" t="n">
        <v>1185</v>
      </c>
      <c r="T24" s="15" t="n">
        <v>1136</v>
      </c>
      <c r="U24" s="15" t="n">
        <v>894</v>
      </c>
      <c r="V24" s="15" t="n">
        <v>792.999999999998</v>
      </c>
      <c r="W24" s="16" t="n">
        <v>7779.00000000018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74</v>
      </c>
      <c r="D25" s="21" t="n">
        <v>585.999999999998</v>
      </c>
      <c r="E25" s="21" t="n">
        <v>459.999999999999</v>
      </c>
      <c r="F25" s="21" t="n">
        <v>454</v>
      </c>
      <c r="G25" s="21" t="n">
        <v>368.999999999999</v>
      </c>
      <c r="H25" s="21" t="n">
        <v>302.999999999999</v>
      </c>
      <c r="I25" s="87" t="n">
        <v>3045.99999999998</v>
      </c>
      <c r="J25" s="23" t="n">
        <v>1154</v>
      </c>
      <c r="K25" s="21" t="n">
        <v>652.999999999999</v>
      </c>
      <c r="L25" s="21" t="n">
        <v>581.999999999998</v>
      </c>
      <c r="M25" s="21" t="n">
        <v>559.999999999998</v>
      </c>
      <c r="N25" s="21" t="n">
        <v>427.999999999998</v>
      </c>
      <c r="O25" s="21" t="n">
        <v>377</v>
      </c>
      <c r="P25" s="24" t="n">
        <v>3753.99999999996</v>
      </c>
      <c r="Q25" s="88" t="n">
        <v>2028.00000000001</v>
      </c>
      <c r="R25" s="21" t="n">
        <v>1239</v>
      </c>
      <c r="S25" s="21" t="n">
        <v>1042</v>
      </c>
      <c r="T25" s="21" t="n">
        <v>1014</v>
      </c>
      <c r="U25" s="21" t="n">
        <v>797.000000000002</v>
      </c>
      <c r="V25" s="21" t="n">
        <v>680.000000000004</v>
      </c>
      <c r="W25" s="22" t="n">
        <v>6800.00000000001</v>
      </c>
    </row>
    <row r="26" customFormat="false" ht="12.75" hidden="false" customHeight="false" outlineLevel="0" collapsed="false">
      <c r="A26" s="143"/>
      <c r="B26" s="144" t="s">
        <v>18</v>
      </c>
      <c r="C26" s="96" t="n">
        <v>1930</v>
      </c>
      <c r="D26" s="97" t="n">
        <v>1253</v>
      </c>
      <c r="E26" s="97" t="n">
        <v>1025</v>
      </c>
      <c r="F26" s="97" t="n">
        <v>992.999999999998</v>
      </c>
      <c r="G26" s="97" t="n">
        <v>801.999999999997</v>
      </c>
      <c r="H26" s="97" t="n">
        <v>668.999999999999</v>
      </c>
      <c r="I26" s="98" t="n">
        <v>6671.99999999999</v>
      </c>
      <c r="J26" s="99" t="n">
        <v>2428</v>
      </c>
      <c r="K26" s="97" t="n">
        <v>1427</v>
      </c>
      <c r="L26" s="97" t="n">
        <v>1202</v>
      </c>
      <c r="M26" s="97" t="n">
        <v>1157</v>
      </c>
      <c r="N26" s="97" t="n">
        <v>888.999999999998</v>
      </c>
      <c r="O26" s="97" t="n">
        <v>804.000000000003</v>
      </c>
      <c r="P26" s="100" t="n">
        <v>7907.00000000008</v>
      </c>
      <c r="Q26" s="101" t="n">
        <v>4358</v>
      </c>
      <c r="R26" s="97" t="n">
        <v>2679.99999999999</v>
      </c>
      <c r="S26" s="97" t="n">
        <v>2227.00000000001</v>
      </c>
      <c r="T26" s="97" t="n">
        <v>2150</v>
      </c>
      <c r="U26" s="97" t="n">
        <v>1691</v>
      </c>
      <c r="V26" s="97" t="n">
        <v>1473.00000000001</v>
      </c>
      <c r="W26" s="102" t="n">
        <v>14579.0000000001</v>
      </c>
    </row>
    <row r="27" customFormat="false" ht="12.75" hidden="false" customHeight="false" outlineLevel="0" collapsed="false">
      <c r="A27" s="139"/>
      <c r="B27" s="145" t="s">
        <v>77</v>
      </c>
      <c r="C27" s="79" t="n">
        <v>693</v>
      </c>
      <c r="D27" s="80" t="n">
        <v>395.000000000001</v>
      </c>
      <c r="E27" s="80" t="n">
        <v>314.000000000001</v>
      </c>
      <c r="F27" s="80" t="n">
        <v>247</v>
      </c>
      <c r="G27" s="80" t="n">
        <v>210</v>
      </c>
      <c r="H27" s="80" t="n">
        <v>212</v>
      </c>
      <c r="I27" s="81" t="n">
        <v>2071</v>
      </c>
      <c r="J27" s="82" t="n">
        <v>842.000000000004</v>
      </c>
      <c r="K27" s="80" t="n">
        <v>364.999999999998</v>
      </c>
      <c r="L27" s="80" t="n">
        <v>296.999999999999</v>
      </c>
      <c r="M27" s="80" t="n">
        <v>229.999999999998</v>
      </c>
      <c r="N27" s="80" t="n">
        <v>219.999999999999</v>
      </c>
      <c r="O27" s="80" t="n">
        <v>199</v>
      </c>
      <c r="P27" s="83" t="n">
        <v>2152.99999999999</v>
      </c>
      <c r="Q27" s="84" t="n">
        <v>1535.00000000001</v>
      </c>
      <c r="R27" s="80" t="n">
        <v>760.000000000002</v>
      </c>
      <c r="S27" s="80" t="n">
        <v>610.999999999995</v>
      </c>
      <c r="T27" s="80" t="n">
        <v>477</v>
      </c>
      <c r="U27" s="80" t="n">
        <v>429.999999999999</v>
      </c>
      <c r="V27" s="80" t="n">
        <v>411.000000000001</v>
      </c>
      <c r="W27" s="85" t="n">
        <v>4223.99999999998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590</v>
      </c>
      <c r="D28" s="21" t="n">
        <v>375</v>
      </c>
      <c r="E28" s="21" t="n">
        <v>309</v>
      </c>
      <c r="F28" s="21" t="n">
        <v>256.999999999999</v>
      </c>
      <c r="G28" s="21" t="n">
        <v>216</v>
      </c>
      <c r="H28" s="21" t="n">
        <v>188</v>
      </c>
      <c r="I28" s="87" t="n">
        <v>1934.99999999999</v>
      </c>
      <c r="J28" s="23" t="n">
        <v>745</v>
      </c>
      <c r="K28" s="21" t="n">
        <v>317</v>
      </c>
      <c r="L28" s="21" t="n">
        <v>311.999999999999</v>
      </c>
      <c r="M28" s="21" t="n">
        <v>252.000000000001</v>
      </c>
      <c r="N28" s="21" t="n">
        <v>190</v>
      </c>
      <c r="O28" s="21" t="n">
        <v>166</v>
      </c>
      <c r="P28" s="24" t="n">
        <v>1982.00000000001</v>
      </c>
      <c r="Q28" s="88" t="n">
        <v>1335</v>
      </c>
      <c r="R28" s="21" t="n">
        <v>692.000000000002</v>
      </c>
      <c r="S28" s="21" t="n">
        <v>620.999999999996</v>
      </c>
      <c r="T28" s="21" t="n">
        <v>508.999999999999</v>
      </c>
      <c r="U28" s="21" t="n">
        <v>405.999999999999</v>
      </c>
      <c r="V28" s="21" t="n">
        <v>354</v>
      </c>
      <c r="W28" s="22" t="n">
        <v>3917.00000000001</v>
      </c>
    </row>
    <row r="29" customFormat="false" ht="12.75" hidden="false" customHeight="false" outlineLevel="0" collapsed="false">
      <c r="A29" s="139"/>
      <c r="B29" s="142" t="s">
        <v>18</v>
      </c>
      <c r="C29" s="26" t="n">
        <v>1283</v>
      </c>
      <c r="D29" s="27" t="n">
        <v>770.000000000002</v>
      </c>
      <c r="E29" s="27" t="n">
        <v>622.999999999999</v>
      </c>
      <c r="F29" s="27" t="n">
        <v>504</v>
      </c>
      <c r="G29" s="27" t="n">
        <v>426</v>
      </c>
      <c r="H29" s="27" t="n">
        <v>400.000000000001</v>
      </c>
      <c r="I29" s="90" t="n">
        <v>4006</v>
      </c>
      <c r="J29" s="29" t="n">
        <v>1587</v>
      </c>
      <c r="K29" s="27" t="n">
        <v>681.999999999999</v>
      </c>
      <c r="L29" s="27" t="n">
        <v>609.000000000002</v>
      </c>
      <c r="M29" s="27" t="n">
        <v>482.000000000003</v>
      </c>
      <c r="N29" s="27" t="n">
        <v>409.999999999998</v>
      </c>
      <c r="O29" s="27" t="n">
        <v>365</v>
      </c>
      <c r="P29" s="30" t="n">
        <v>4135.00000000002</v>
      </c>
      <c r="Q29" s="91" t="n">
        <v>2870</v>
      </c>
      <c r="R29" s="27" t="n">
        <v>1452.00000000001</v>
      </c>
      <c r="S29" s="27" t="n">
        <v>1232</v>
      </c>
      <c r="T29" s="27" t="n">
        <v>985.999999999999</v>
      </c>
      <c r="U29" s="27" t="n">
        <v>836.000000000001</v>
      </c>
      <c r="V29" s="27" t="n">
        <v>765.000000000001</v>
      </c>
      <c r="W29" s="28" t="n">
        <v>8141</v>
      </c>
    </row>
    <row r="30" customFormat="false" ht="12.75" hidden="false" customHeight="false" outlineLevel="0" collapsed="false">
      <c r="A30" s="4"/>
      <c r="B30" s="140" t="s">
        <v>77</v>
      </c>
      <c r="C30" s="14" t="n">
        <v>2004</v>
      </c>
      <c r="D30" s="15" t="n">
        <v>1262</v>
      </c>
      <c r="E30" s="15" t="n">
        <v>1181</v>
      </c>
      <c r="F30" s="15" t="n">
        <v>1001</v>
      </c>
      <c r="G30" s="15" t="n">
        <v>888</v>
      </c>
      <c r="H30" s="15" t="n">
        <v>862.000000000001</v>
      </c>
      <c r="I30" s="93" t="n">
        <v>7198.00000000004</v>
      </c>
      <c r="J30" s="17" t="n">
        <v>2360.00000000001</v>
      </c>
      <c r="K30" s="15" t="n">
        <v>1343</v>
      </c>
      <c r="L30" s="15" t="n">
        <v>1104</v>
      </c>
      <c r="M30" s="15" t="n">
        <v>927</v>
      </c>
      <c r="N30" s="15" t="n">
        <v>765.000000000006</v>
      </c>
      <c r="O30" s="15" t="n">
        <v>812</v>
      </c>
      <c r="P30" s="18" t="n">
        <v>7310.99999999991</v>
      </c>
      <c r="Q30" s="94" t="n">
        <v>4364.00000000005</v>
      </c>
      <c r="R30" s="15" t="n">
        <v>2604.99999999998</v>
      </c>
      <c r="S30" s="15" t="n">
        <v>2285</v>
      </c>
      <c r="T30" s="15" t="n">
        <v>1928</v>
      </c>
      <c r="U30" s="15" t="n">
        <v>1653</v>
      </c>
      <c r="V30" s="15" t="n">
        <v>1673.99999999999</v>
      </c>
      <c r="W30" s="16" t="n">
        <v>14509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707</v>
      </c>
      <c r="D31" s="21" t="n">
        <v>1282</v>
      </c>
      <c r="E31" s="21" t="n">
        <v>1105</v>
      </c>
      <c r="F31" s="21" t="n">
        <v>1007</v>
      </c>
      <c r="G31" s="21" t="n">
        <v>823</v>
      </c>
      <c r="H31" s="21" t="n">
        <v>753.000000000001</v>
      </c>
      <c r="I31" s="87" t="n">
        <v>6677.00000000007</v>
      </c>
      <c r="J31" s="23" t="n">
        <v>2127</v>
      </c>
      <c r="K31" s="21" t="n">
        <v>1253</v>
      </c>
      <c r="L31" s="21" t="n">
        <v>1018</v>
      </c>
      <c r="M31" s="21" t="n">
        <v>848.000000000003</v>
      </c>
      <c r="N31" s="21" t="n">
        <v>771.000000000001</v>
      </c>
      <c r="O31" s="21" t="n">
        <v>817.000000000002</v>
      </c>
      <c r="P31" s="24" t="n">
        <v>6834</v>
      </c>
      <c r="Q31" s="88" t="n">
        <v>3834</v>
      </c>
      <c r="R31" s="21" t="n">
        <v>2535</v>
      </c>
      <c r="S31" s="21" t="n">
        <v>2123</v>
      </c>
      <c r="T31" s="21" t="n">
        <v>1855</v>
      </c>
      <c r="U31" s="21" t="n">
        <v>1594</v>
      </c>
      <c r="V31" s="21" t="n">
        <v>1570.00000000001</v>
      </c>
      <c r="W31" s="22" t="n">
        <v>13510.9999999998</v>
      </c>
    </row>
    <row r="32" customFormat="false" ht="12.75" hidden="false" customHeight="false" outlineLevel="0" collapsed="false">
      <c r="A32" s="143"/>
      <c r="B32" s="144" t="s">
        <v>18</v>
      </c>
      <c r="C32" s="96" t="n">
        <v>3711</v>
      </c>
      <c r="D32" s="97" t="n">
        <v>2544</v>
      </c>
      <c r="E32" s="97" t="n">
        <v>2286</v>
      </c>
      <c r="F32" s="97" t="n">
        <v>2008</v>
      </c>
      <c r="G32" s="97" t="n">
        <v>1711</v>
      </c>
      <c r="H32" s="97" t="n">
        <v>1615</v>
      </c>
      <c r="I32" s="98" t="n">
        <v>13875</v>
      </c>
      <c r="J32" s="99" t="n">
        <v>4487</v>
      </c>
      <c r="K32" s="97" t="n">
        <v>2596</v>
      </c>
      <c r="L32" s="97" t="n">
        <v>2122</v>
      </c>
      <c r="M32" s="97" t="n">
        <v>1775</v>
      </c>
      <c r="N32" s="97" t="n">
        <v>1536.00000000001</v>
      </c>
      <c r="O32" s="97" t="n">
        <v>1629</v>
      </c>
      <c r="P32" s="100" t="n">
        <v>14145</v>
      </c>
      <c r="Q32" s="101" t="n">
        <v>8198.00000000004</v>
      </c>
      <c r="R32" s="97" t="n">
        <v>5139.99999999999</v>
      </c>
      <c r="S32" s="97" t="n">
        <v>4408.00000000002</v>
      </c>
      <c r="T32" s="97" t="n">
        <v>3783</v>
      </c>
      <c r="U32" s="97" t="n">
        <v>3247</v>
      </c>
      <c r="V32" s="97" t="n">
        <v>3244</v>
      </c>
      <c r="W32" s="102" t="n">
        <v>28019.9999999997</v>
      </c>
    </row>
    <row r="33" customFormat="false" ht="12.75" hidden="false" customHeight="false" outlineLevel="0" collapsed="false">
      <c r="A33" s="139"/>
      <c r="B33" s="145" t="s">
        <v>77</v>
      </c>
      <c r="C33" s="79" t="n">
        <v>544.999999999999</v>
      </c>
      <c r="D33" s="80" t="n">
        <v>346</v>
      </c>
      <c r="E33" s="80" t="n">
        <v>301.000000000001</v>
      </c>
      <c r="F33" s="80" t="n">
        <v>282</v>
      </c>
      <c r="G33" s="80" t="n">
        <v>224</v>
      </c>
      <c r="H33" s="80" t="n">
        <v>302</v>
      </c>
      <c r="I33" s="81" t="n">
        <v>2000.00000000001</v>
      </c>
      <c r="J33" s="82" t="n">
        <v>467</v>
      </c>
      <c r="K33" s="80" t="n">
        <v>266</v>
      </c>
      <c r="L33" s="80" t="n">
        <v>248.000000000001</v>
      </c>
      <c r="M33" s="80" t="n">
        <v>204</v>
      </c>
      <c r="N33" s="80" t="n">
        <v>178</v>
      </c>
      <c r="O33" s="80" t="n">
        <v>209</v>
      </c>
      <c r="P33" s="83" t="n">
        <v>1572.00000000001</v>
      </c>
      <c r="Q33" s="84" t="n">
        <v>1012</v>
      </c>
      <c r="R33" s="80" t="n">
        <v>612</v>
      </c>
      <c r="S33" s="80" t="n">
        <v>548.999999999998</v>
      </c>
      <c r="T33" s="80" t="n">
        <v>486</v>
      </c>
      <c r="U33" s="80" t="n">
        <v>402</v>
      </c>
      <c r="V33" s="80" t="n">
        <v>510.999999999997</v>
      </c>
      <c r="W33" s="85" t="n">
        <v>3572.00000000004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540</v>
      </c>
      <c r="D34" s="21" t="n">
        <v>317</v>
      </c>
      <c r="E34" s="21" t="n">
        <v>259</v>
      </c>
      <c r="F34" s="21" t="n">
        <v>223</v>
      </c>
      <c r="G34" s="21" t="n">
        <v>233</v>
      </c>
      <c r="H34" s="21" t="n">
        <v>294.000000000001</v>
      </c>
      <c r="I34" s="87" t="n">
        <v>1866</v>
      </c>
      <c r="J34" s="23" t="n">
        <v>414.000000000002</v>
      </c>
      <c r="K34" s="21" t="n">
        <v>247.999999999999</v>
      </c>
      <c r="L34" s="21" t="n">
        <v>222</v>
      </c>
      <c r="M34" s="21" t="n">
        <v>186.999999999999</v>
      </c>
      <c r="N34" s="21" t="n">
        <v>169</v>
      </c>
      <c r="O34" s="21" t="n">
        <v>275.999999999999</v>
      </c>
      <c r="P34" s="24" t="n">
        <v>1515.99999999999</v>
      </c>
      <c r="Q34" s="88" t="n">
        <v>953.999999999993</v>
      </c>
      <c r="R34" s="21" t="n">
        <v>564.999999999998</v>
      </c>
      <c r="S34" s="21" t="n">
        <v>480.999999999999</v>
      </c>
      <c r="T34" s="21" t="n">
        <v>410</v>
      </c>
      <c r="U34" s="21" t="n">
        <v>402.000000000001</v>
      </c>
      <c r="V34" s="21" t="n">
        <v>570</v>
      </c>
      <c r="W34" s="22" t="n">
        <v>3381.99999999998</v>
      </c>
    </row>
    <row r="35" customFormat="false" ht="12.75" hidden="false" customHeight="false" outlineLevel="0" collapsed="false">
      <c r="A35" s="139"/>
      <c r="B35" s="142" t="s">
        <v>18</v>
      </c>
      <c r="C35" s="26" t="n">
        <v>1085</v>
      </c>
      <c r="D35" s="27" t="n">
        <v>663.000000000002</v>
      </c>
      <c r="E35" s="27" t="n">
        <v>560.000000000002</v>
      </c>
      <c r="F35" s="27" t="n">
        <v>505</v>
      </c>
      <c r="G35" s="27" t="n">
        <v>457</v>
      </c>
      <c r="H35" s="27" t="n">
        <v>595.999999999999</v>
      </c>
      <c r="I35" s="90" t="n">
        <v>3866</v>
      </c>
      <c r="J35" s="29" t="n">
        <v>881</v>
      </c>
      <c r="K35" s="27" t="n">
        <v>514</v>
      </c>
      <c r="L35" s="27" t="n">
        <v>470.000000000001</v>
      </c>
      <c r="M35" s="27" t="n">
        <v>390.999999999999</v>
      </c>
      <c r="N35" s="27" t="n">
        <v>347</v>
      </c>
      <c r="O35" s="27" t="n">
        <v>485</v>
      </c>
      <c r="P35" s="30" t="n">
        <v>3088</v>
      </c>
      <c r="Q35" s="91" t="n">
        <v>1966</v>
      </c>
      <c r="R35" s="27" t="n">
        <v>1177</v>
      </c>
      <c r="S35" s="27" t="n">
        <v>1030</v>
      </c>
      <c r="T35" s="27" t="n">
        <v>896.000000000001</v>
      </c>
      <c r="U35" s="27" t="n">
        <v>803.999999999998</v>
      </c>
      <c r="V35" s="27" t="n">
        <v>1081</v>
      </c>
      <c r="W35" s="28" t="n">
        <v>6954.00000000009</v>
      </c>
    </row>
    <row r="36" customFormat="false" ht="12.75" hidden="false" customHeight="false" outlineLevel="0" collapsed="false">
      <c r="A36" s="4"/>
      <c r="B36" s="140" t="s">
        <v>77</v>
      </c>
      <c r="C36" s="14" t="n">
        <v>6068.99999999998</v>
      </c>
      <c r="D36" s="15" t="n">
        <v>3699</v>
      </c>
      <c r="E36" s="15" t="n">
        <v>3377</v>
      </c>
      <c r="F36" s="15" t="n">
        <v>2911.99999999999</v>
      </c>
      <c r="G36" s="15" t="n">
        <v>2447</v>
      </c>
      <c r="H36" s="15" t="n">
        <v>2375</v>
      </c>
      <c r="I36" s="93" t="n">
        <v>20879</v>
      </c>
      <c r="J36" s="17" t="n">
        <v>7143.99999999999</v>
      </c>
      <c r="K36" s="15" t="n">
        <v>3878.99999999999</v>
      </c>
      <c r="L36" s="15" t="n">
        <v>3309.99999999998</v>
      </c>
      <c r="M36" s="15" t="n">
        <v>2817</v>
      </c>
      <c r="N36" s="15" t="n">
        <v>2438.99999999999</v>
      </c>
      <c r="O36" s="15" t="n">
        <v>2386.00000000001</v>
      </c>
      <c r="P36" s="18" t="n">
        <v>21974.9999999998</v>
      </c>
      <c r="Q36" s="94" t="n">
        <v>13213</v>
      </c>
      <c r="R36" s="15" t="n">
        <v>7578</v>
      </c>
      <c r="S36" s="15" t="n">
        <v>6686.99999999998</v>
      </c>
      <c r="T36" s="15" t="n">
        <v>5729.00000000004</v>
      </c>
      <c r="U36" s="15" t="n">
        <v>4885.99999999998</v>
      </c>
      <c r="V36" s="15" t="n">
        <v>4761.00000000003</v>
      </c>
      <c r="W36" s="16" t="n">
        <v>42854.0000000002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5068</v>
      </c>
      <c r="D37" s="21" t="n">
        <v>3398</v>
      </c>
      <c r="E37" s="21" t="n">
        <v>2823.00000000001</v>
      </c>
      <c r="F37" s="21" t="n">
        <v>2610</v>
      </c>
      <c r="G37" s="21" t="n">
        <v>2170.00000000001</v>
      </c>
      <c r="H37" s="21" t="n">
        <v>2047</v>
      </c>
      <c r="I37" s="87" t="n">
        <v>18116</v>
      </c>
      <c r="J37" s="23" t="n">
        <v>6334.99999999995</v>
      </c>
      <c r="K37" s="21" t="n">
        <v>3368.99999999999</v>
      </c>
      <c r="L37" s="21" t="n">
        <v>2947</v>
      </c>
      <c r="M37" s="21" t="n">
        <v>2507.99999999999</v>
      </c>
      <c r="N37" s="21" t="n">
        <v>2153</v>
      </c>
      <c r="O37" s="21" t="n">
        <v>2216.00000000001</v>
      </c>
      <c r="P37" s="24" t="n">
        <v>19528</v>
      </c>
      <c r="Q37" s="88" t="n">
        <v>11403</v>
      </c>
      <c r="R37" s="21" t="n">
        <v>6767.00000000004</v>
      </c>
      <c r="S37" s="21" t="n">
        <v>5770.00000000001</v>
      </c>
      <c r="T37" s="21" t="n">
        <v>5117.99999999998</v>
      </c>
      <c r="U37" s="21" t="n">
        <v>4322.99999999996</v>
      </c>
      <c r="V37" s="21" t="n">
        <v>4263</v>
      </c>
      <c r="W37" s="22" t="n">
        <v>37644.0000000004</v>
      </c>
    </row>
    <row r="38" customFormat="false" ht="12.75" hidden="false" customHeight="false" outlineLevel="0" collapsed="false">
      <c r="A38" s="143"/>
      <c r="B38" s="144" t="s">
        <v>18</v>
      </c>
      <c r="C38" s="96" t="n">
        <v>11137</v>
      </c>
      <c r="D38" s="97" t="n">
        <v>7097.00000000002</v>
      </c>
      <c r="E38" s="97" t="n">
        <v>6200.00000000002</v>
      </c>
      <c r="F38" s="97" t="n">
        <v>5521.99999999998</v>
      </c>
      <c r="G38" s="97" t="n">
        <v>4617.00000000001</v>
      </c>
      <c r="H38" s="97" t="n">
        <v>4422</v>
      </c>
      <c r="I38" s="98" t="n">
        <v>38995</v>
      </c>
      <c r="J38" s="99" t="n">
        <v>13479.0000000001</v>
      </c>
      <c r="K38" s="97" t="n">
        <v>7248.00000000001</v>
      </c>
      <c r="L38" s="97" t="n">
        <v>6256.99999999999</v>
      </c>
      <c r="M38" s="97" t="n">
        <v>5324.99999999998</v>
      </c>
      <c r="N38" s="97" t="n">
        <v>4592</v>
      </c>
      <c r="O38" s="97" t="n">
        <v>4602.00000000001</v>
      </c>
      <c r="P38" s="100" t="n">
        <v>41502.9999999999</v>
      </c>
      <c r="Q38" s="101" t="n">
        <v>24615.9999999999</v>
      </c>
      <c r="R38" s="97" t="n">
        <v>14345</v>
      </c>
      <c r="S38" s="97" t="n">
        <v>12457.0000000001</v>
      </c>
      <c r="T38" s="97" t="n">
        <v>10847.0000000001</v>
      </c>
      <c r="U38" s="97" t="n">
        <v>9209</v>
      </c>
      <c r="V38" s="97" t="n">
        <v>9023.99999999996</v>
      </c>
      <c r="W38" s="102" t="n">
        <v>80497.9999999997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90277777777778" right="0.747916666666667" top="0.479861111111111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F27" activeCellId="0" sqref="F27:F28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155</v>
      </c>
      <c r="D15" s="80" t="n">
        <v>940</v>
      </c>
      <c r="E15" s="80" t="n">
        <v>655.000000000002</v>
      </c>
      <c r="F15" s="80" t="n">
        <v>599.000000000001</v>
      </c>
      <c r="G15" s="80" t="n">
        <v>344</v>
      </c>
      <c r="H15" s="80" t="n">
        <v>97.9999999999997</v>
      </c>
      <c r="I15" s="81" t="n">
        <v>3790.99999999997</v>
      </c>
      <c r="J15" s="82" t="n">
        <v>2552</v>
      </c>
      <c r="K15" s="80" t="n">
        <v>1733</v>
      </c>
      <c r="L15" s="80" t="n">
        <v>1267</v>
      </c>
      <c r="M15" s="80" t="n">
        <v>823.999999999994</v>
      </c>
      <c r="N15" s="80" t="n">
        <v>479.000000000003</v>
      </c>
      <c r="O15" s="80" t="n">
        <v>96.0000000000001</v>
      </c>
      <c r="P15" s="83" t="n">
        <v>6950.99999999997</v>
      </c>
      <c r="Q15" s="84" t="n">
        <v>3706.99999999998</v>
      </c>
      <c r="R15" s="80" t="n">
        <v>2672.99999999998</v>
      </c>
      <c r="S15" s="80" t="n">
        <v>1922.00000000001</v>
      </c>
      <c r="T15" s="80" t="n">
        <v>1423</v>
      </c>
      <c r="U15" s="80" t="n">
        <v>823</v>
      </c>
      <c r="V15" s="80" t="n">
        <v>194</v>
      </c>
      <c r="W15" s="85" t="n">
        <v>10742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917</v>
      </c>
      <c r="D16" s="21" t="n">
        <v>725.999999999999</v>
      </c>
      <c r="E16" s="21" t="n">
        <v>492.000000000001</v>
      </c>
      <c r="F16" s="21" t="n">
        <v>444.999999999999</v>
      </c>
      <c r="G16" s="21" t="n">
        <v>236</v>
      </c>
      <c r="H16" s="21" t="n">
        <v>40.9999999999999</v>
      </c>
      <c r="I16" s="87" t="n">
        <v>2857.00000000001</v>
      </c>
      <c r="J16" s="23" t="n">
        <v>2153.00000000001</v>
      </c>
      <c r="K16" s="21" t="n">
        <v>1309</v>
      </c>
      <c r="L16" s="21" t="n">
        <v>927.999999999996</v>
      </c>
      <c r="M16" s="21" t="n">
        <v>626.999999999999</v>
      </c>
      <c r="N16" s="21" t="n">
        <v>319.999999999999</v>
      </c>
      <c r="O16" s="21" t="n">
        <v>73.0000000000001</v>
      </c>
      <c r="P16" s="24" t="n">
        <v>5410.00000000007</v>
      </c>
      <c r="Q16" s="88" t="n">
        <v>3070</v>
      </c>
      <c r="R16" s="21" t="n">
        <v>2035</v>
      </c>
      <c r="S16" s="21" t="n">
        <v>1419.99999999999</v>
      </c>
      <c r="T16" s="21" t="n">
        <v>1072</v>
      </c>
      <c r="U16" s="21" t="n">
        <v>555.999999999998</v>
      </c>
      <c r="V16" s="21" t="n">
        <v>114</v>
      </c>
      <c r="W16" s="22" t="n">
        <v>8267.00000000004</v>
      </c>
    </row>
    <row r="17" customFormat="false" ht="12.75" hidden="false" customHeight="false" outlineLevel="0" collapsed="false">
      <c r="A17" s="139"/>
      <c r="B17" s="142" t="s">
        <v>18</v>
      </c>
      <c r="C17" s="26" t="n">
        <v>2071.99999999999</v>
      </c>
      <c r="D17" s="27" t="n">
        <v>1666</v>
      </c>
      <c r="E17" s="27" t="n">
        <v>1147</v>
      </c>
      <c r="F17" s="27" t="n">
        <v>1044</v>
      </c>
      <c r="G17" s="27" t="n">
        <v>579.999999999998</v>
      </c>
      <c r="H17" s="27" t="n">
        <v>139</v>
      </c>
      <c r="I17" s="90" t="n">
        <v>6647.99999999997</v>
      </c>
      <c r="J17" s="29" t="n">
        <v>4705</v>
      </c>
      <c r="K17" s="27" t="n">
        <v>3042</v>
      </c>
      <c r="L17" s="27" t="n">
        <v>2195</v>
      </c>
      <c r="M17" s="27" t="n">
        <v>1451</v>
      </c>
      <c r="N17" s="27" t="n">
        <v>798.999999999999</v>
      </c>
      <c r="O17" s="27" t="n">
        <v>169.000000000001</v>
      </c>
      <c r="P17" s="30" t="n">
        <v>12360.9999999999</v>
      </c>
      <c r="Q17" s="91" t="n">
        <v>6777</v>
      </c>
      <c r="R17" s="27" t="n">
        <v>4707.99999999998</v>
      </c>
      <c r="S17" s="27" t="n">
        <v>3342</v>
      </c>
      <c r="T17" s="27" t="n">
        <v>2495.00000000002</v>
      </c>
      <c r="U17" s="27" t="n">
        <v>1379</v>
      </c>
      <c r="V17" s="27" t="n">
        <v>307.999999999997</v>
      </c>
      <c r="W17" s="28" t="n">
        <v>19008.9999999999</v>
      </c>
    </row>
    <row r="18" customFormat="false" ht="12.75" hidden="false" customHeight="false" outlineLevel="0" collapsed="false">
      <c r="A18" s="4"/>
      <c r="B18" s="140" t="s">
        <v>77</v>
      </c>
      <c r="C18" s="14" t="n">
        <v>406</v>
      </c>
      <c r="D18" s="15" t="n">
        <v>281.000000000001</v>
      </c>
      <c r="E18" s="15" t="n">
        <v>261</v>
      </c>
      <c r="F18" s="15" t="n">
        <v>199</v>
      </c>
      <c r="G18" s="15" t="n">
        <v>113</v>
      </c>
      <c r="H18" s="15" t="n">
        <v>30</v>
      </c>
      <c r="I18" s="93" t="n">
        <v>1290</v>
      </c>
      <c r="J18" s="17" t="n">
        <v>914.999999999997</v>
      </c>
      <c r="K18" s="15" t="n">
        <v>525.999999999998</v>
      </c>
      <c r="L18" s="15" t="n">
        <v>392</v>
      </c>
      <c r="M18" s="15" t="n">
        <v>262</v>
      </c>
      <c r="N18" s="15" t="n">
        <v>157</v>
      </c>
      <c r="O18" s="15" t="n">
        <v>34.9999999999998</v>
      </c>
      <c r="P18" s="18" t="n">
        <v>2286.99999999998</v>
      </c>
      <c r="Q18" s="94" t="n">
        <v>1321</v>
      </c>
      <c r="R18" s="15" t="n">
        <v>807.000000000004</v>
      </c>
      <c r="S18" s="15" t="n">
        <v>652.999999999997</v>
      </c>
      <c r="T18" s="15" t="n">
        <v>461.000000000002</v>
      </c>
      <c r="U18" s="15" t="n">
        <v>269.999999999999</v>
      </c>
      <c r="V18" s="15" t="n">
        <v>65.0000000000002</v>
      </c>
      <c r="W18" s="16" t="n">
        <v>3576.99999999995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362.999999999999</v>
      </c>
      <c r="D19" s="21" t="n">
        <v>218</v>
      </c>
      <c r="E19" s="21" t="n">
        <v>166</v>
      </c>
      <c r="F19" s="21" t="n">
        <v>139</v>
      </c>
      <c r="G19" s="21" t="n">
        <v>82.0000000000001</v>
      </c>
      <c r="H19" s="21" t="n">
        <v>13</v>
      </c>
      <c r="I19" s="87" t="n">
        <v>981.000000000003</v>
      </c>
      <c r="J19" s="23" t="n">
        <v>744.999999999999</v>
      </c>
      <c r="K19" s="21" t="n">
        <v>380.999999999998</v>
      </c>
      <c r="L19" s="21" t="n">
        <v>251.999999999999</v>
      </c>
      <c r="M19" s="21" t="n">
        <v>171</v>
      </c>
      <c r="N19" s="21" t="n">
        <v>102.000000000001</v>
      </c>
      <c r="O19" s="21" t="n">
        <v>20</v>
      </c>
      <c r="P19" s="24" t="n">
        <v>1670.99999999998</v>
      </c>
      <c r="Q19" s="88" t="n">
        <v>1107.99999999999</v>
      </c>
      <c r="R19" s="21" t="n">
        <v>598.999999999999</v>
      </c>
      <c r="S19" s="21" t="n">
        <v>418</v>
      </c>
      <c r="T19" s="21" t="n">
        <v>309.999999999999</v>
      </c>
      <c r="U19" s="21" t="n">
        <v>184</v>
      </c>
      <c r="V19" s="21" t="n">
        <v>33</v>
      </c>
      <c r="W19" s="22" t="n">
        <v>2652.00000000001</v>
      </c>
    </row>
    <row r="20" customFormat="false" ht="12.75" hidden="false" customHeight="false" outlineLevel="0" collapsed="false">
      <c r="A20" s="143"/>
      <c r="B20" s="144" t="s">
        <v>18</v>
      </c>
      <c r="C20" s="96" t="n">
        <v>769</v>
      </c>
      <c r="D20" s="97" t="n">
        <v>499</v>
      </c>
      <c r="E20" s="97" t="n">
        <v>426.999999999999</v>
      </c>
      <c r="F20" s="97" t="n">
        <v>338</v>
      </c>
      <c r="G20" s="97" t="n">
        <v>195.000000000001</v>
      </c>
      <c r="H20" s="97" t="n">
        <v>43</v>
      </c>
      <c r="I20" s="98" t="n">
        <v>2271.00000000001</v>
      </c>
      <c r="J20" s="99" t="n">
        <v>1660.00000000001</v>
      </c>
      <c r="K20" s="97" t="n">
        <v>907.000000000001</v>
      </c>
      <c r="L20" s="97" t="n">
        <v>644</v>
      </c>
      <c r="M20" s="97" t="n">
        <v>432.999999999999</v>
      </c>
      <c r="N20" s="97" t="n">
        <v>258.999999999999</v>
      </c>
      <c r="O20" s="97" t="n">
        <v>55</v>
      </c>
      <c r="P20" s="100" t="n">
        <v>3958.00000000001</v>
      </c>
      <c r="Q20" s="101" t="n">
        <v>2428.99999999999</v>
      </c>
      <c r="R20" s="97" t="n">
        <v>1406</v>
      </c>
      <c r="S20" s="97" t="n">
        <v>1071</v>
      </c>
      <c r="T20" s="97" t="n">
        <v>771</v>
      </c>
      <c r="U20" s="97" t="n">
        <v>454</v>
      </c>
      <c r="V20" s="97" t="n">
        <v>98.0000000000003</v>
      </c>
      <c r="W20" s="102" t="n">
        <v>6228.99999999997</v>
      </c>
    </row>
    <row r="21" customFormat="false" ht="12.75" hidden="false" customHeight="false" outlineLevel="0" collapsed="false">
      <c r="A21" s="139"/>
      <c r="B21" s="145" t="s">
        <v>77</v>
      </c>
      <c r="C21" s="79" t="n">
        <v>315.000000000001</v>
      </c>
      <c r="D21" s="80" t="n">
        <v>259</v>
      </c>
      <c r="E21" s="80" t="n">
        <v>165</v>
      </c>
      <c r="F21" s="80" t="n">
        <v>127</v>
      </c>
      <c r="G21" s="80" t="n">
        <v>89.0000000000005</v>
      </c>
      <c r="H21" s="80" t="n">
        <v>25</v>
      </c>
      <c r="I21" s="81" t="n">
        <v>980.000000000003</v>
      </c>
      <c r="J21" s="82" t="n">
        <v>717.999999999996</v>
      </c>
      <c r="K21" s="80" t="n">
        <v>461.999999999999</v>
      </c>
      <c r="L21" s="80" t="n">
        <v>274</v>
      </c>
      <c r="M21" s="80" t="n">
        <v>196</v>
      </c>
      <c r="N21" s="80" t="n">
        <v>86.0000000000001</v>
      </c>
      <c r="O21" s="80" t="n">
        <v>34</v>
      </c>
      <c r="P21" s="83" t="n">
        <v>1770</v>
      </c>
      <c r="Q21" s="84" t="n">
        <v>1033</v>
      </c>
      <c r="R21" s="80" t="n">
        <v>721.000000000004</v>
      </c>
      <c r="S21" s="80" t="n">
        <v>438.999999999998</v>
      </c>
      <c r="T21" s="80" t="n">
        <v>323</v>
      </c>
      <c r="U21" s="80" t="n">
        <v>175</v>
      </c>
      <c r="V21" s="80" t="n">
        <v>58.9999999999999</v>
      </c>
      <c r="W21" s="85" t="n">
        <v>2749.99999999994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290.000000000001</v>
      </c>
      <c r="D22" s="21" t="n">
        <v>185</v>
      </c>
      <c r="E22" s="21" t="n">
        <v>144.999999999999</v>
      </c>
      <c r="F22" s="21" t="n">
        <v>90.9999999999996</v>
      </c>
      <c r="G22" s="21" t="n">
        <v>52.9999999999999</v>
      </c>
      <c r="H22" s="21" t="n">
        <v>21</v>
      </c>
      <c r="I22" s="87" t="n">
        <v>784.999999999998</v>
      </c>
      <c r="J22" s="23" t="n">
        <v>627.000000000004</v>
      </c>
      <c r="K22" s="21" t="n">
        <v>352</v>
      </c>
      <c r="L22" s="21" t="n">
        <v>211.999999999999</v>
      </c>
      <c r="M22" s="21" t="n">
        <v>143</v>
      </c>
      <c r="N22" s="21" t="n">
        <v>62.0000000000001</v>
      </c>
      <c r="O22" s="21" t="n">
        <v>12</v>
      </c>
      <c r="P22" s="24" t="n">
        <v>1408</v>
      </c>
      <c r="Q22" s="88" t="n">
        <v>917.000000000003</v>
      </c>
      <c r="R22" s="21" t="n">
        <v>537.000000000003</v>
      </c>
      <c r="S22" s="21" t="n">
        <v>356.999999999998</v>
      </c>
      <c r="T22" s="21" t="n">
        <v>234.000000000001</v>
      </c>
      <c r="U22" s="21" t="n">
        <v>115</v>
      </c>
      <c r="V22" s="21" t="n">
        <v>32.9999999999999</v>
      </c>
      <c r="W22" s="22" t="n">
        <v>2192.99999999999</v>
      </c>
    </row>
    <row r="23" customFormat="false" ht="12.75" hidden="false" customHeight="false" outlineLevel="0" collapsed="false">
      <c r="A23" s="139"/>
      <c r="B23" s="142" t="s">
        <v>18</v>
      </c>
      <c r="C23" s="26" t="n">
        <v>604.999999999999</v>
      </c>
      <c r="D23" s="27" t="n">
        <v>444</v>
      </c>
      <c r="E23" s="27" t="n">
        <v>309.999999999999</v>
      </c>
      <c r="F23" s="27" t="n">
        <v>218</v>
      </c>
      <c r="G23" s="27" t="n">
        <v>142</v>
      </c>
      <c r="H23" s="27" t="n">
        <v>45.9999999999999</v>
      </c>
      <c r="I23" s="90" t="n">
        <v>1765</v>
      </c>
      <c r="J23" s="29" t="n">
        <v>1345</v>
      </c>
      <c r="K23" s="27" t="n">
        <v>813.999999999997</v>
      </c>
      <c r="L23" s="27" t="n">
        <v>486</v>
      </c>
      <c r="M23" s="27" t="n">
        <v>339</v>
      </c>
      <c r="N23" s="27" t="n">
        <v>148</v>
      </c>
      <c r="O23" s="27" t="n">
        <v>45.9999999999999</v>
      </c>
      <c r="P23" s="30" t="n">
        <v>3178.00000000002</v>
      </c>
      <c r="Q23" s="91" t="n">
        <v>1950</v>
      </c>
      <c r="R23" s="27" t="n">
        <v>1258</v>
      </c>
      <c r="S23" s="27" t="n">
        <v>796.000000000001</v>
      </c>
      <c r="T23" s="27" t="n">
        <v>556.999999999999</v>
      </c>
      <c r="U23" s="27" t="n">
        <v>289.999999999998</v>
      </c>
      <c r="V23" s="27" t="n">
        <v>92.0000000000001</v>
      </c>
      <c r="W23" s="28" t="n">
        <v>4942.99999999999</v>
      </c>
    </row>
    <row r="24" customFormat="false" ht="12.75" hidden="false" customHeight="false" outlineLevel="0" collapsed="false">
      <c r="A24" s="4"/>
      <c r="B24" s="140" t="s">
        <v>77</v>
      </c>
      <c r="C24" s="14" t="n">
        <v>816.999999999997</v>
      </c>
      <c r="D24" s="15" t="n">
        <v>713</v>
      </c>
      <c r="E24" s="15" t="n">
        <v>438.999999999999</v>
      </c>
      <c r="F24" s="15" t="n">
        <v>388.000000000001</v>
      </c>
      <c r="G24" s="15" t="n">
        <v>197</v>
      </c>
      <c r="H24" s="15" t="n">
        <v>35</v>
      </c>
      <c r="I24" s="93" t="n">
        <v>2589.00000000001</v>
      </c>
      <c r="J24" s="17" t="n">
        <v>1294</v>
      </c>
      <c r="K24" s="15" t="n">
        <v>863.999999999999</v>
      </c>
      <c r="L24" s="15" t="n">
        <v>576</v>
      </c>
      <c r="M24" s="15" t="n">
        <v>331</v>
      </c>
      <c r="N24" s="15" t="n">
        <v>195</v>
      </c>
      <c r="O24" s="15" t="n">
        <v>31.0000000000001</v>
      </c>
      <c r="P24" s="18" t="n">
        <v>3291.00000000002</v>
      </c>
      <c r="Q24" s="94" t="n">
        <v>2110.99999999999</v>
      </c>
      <c r="R24" s="15" t="n">
        <v>1577</v>
      </c>
      <c r="S24" s="15" t="n">
        <v>1015.00000000001</v>
      </c>
      <c r="T24" s="15" t="n">
        <v>719.000000000002</v>
      </c>
      <c r="U24" s="15" t="n">
        <v>392.000000000002</v>
      </c>
      <c r="V24" s="15" t="n">
        <v>66</v>
      </c>
      <c r="W24" s="16" t="n">
        <v>5879.99999999992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695.000000000002</v>
      </c>
      <c r="D25" s="21" t="n">
        <v>471.000000000002</v>
      </c>
      <c r="E25" s="21" t="n">
        <v>312</v>
      </c>
      <c r="F25" s="21" t="n">
        <v>266</v>
      </c>
      <c r="G25" s="21" t="n">
        <v>149</v>
      </c>
      <c r="H25" s="21" t="n">
        <v>32</v>
      </c>
      <c r="I25" s="87" t="n">
        <v>1925.00000000001</v>
      </c>
      <c r="J25" s="23" t="n">
        <v>1119</v>
      </c>
      <c r="K25" s="21" t="n">
        <v>652.999999999999</v>
      </c>
      <c r="L25" s="21" t="n">
        <v>439</v>
      </c>
      <c r="M25" s="21" t="n">
        <v>290</v>
      </c>
      <c r="N25" s="21" t="n">
        <v>131</v>
      </c>
      <c r="O25" s="21" t="n">
        <v>28.9999999999999</v>
      </c>
      <c r="P25" s="24" t="n">
        <v>2661.00000000002</v>
      </c>
      <c r="Q25" s="88" t="n">
        <v>1814</v>
      </c>
      <c r="R25" s="21" t="n">
        <v>1124</v>
      </c>
      <c r="S25" s="21" t="n">
        <v>750.999999999997</v>
      </c>
      <c r="T25" s="21" t="n">
        <v>556.000000000001</v>
      </c>
      <c r="U25" s="21" t="n">
        <v>280</v>
      </c>
      <c r="V25" s="21" t="n">
        <v>60.9999999999999</v>
      </c>
      <c r="W25" s="22" t="n">
        <v>4585.99999999999</v>
      </c>
    </row>
    <row r="26" customFormat="false" ht="12.75" hidden="false" customHeight="false" outlineLevel="0" collapsed="false">
      <c r="A26" s="143"/>
      <c r="B26" s="144" t="s">
        <v>18</v>
      </c>
      <c r="C26" s="96" t="n">
        <v>1512</v>
      </c>
      <c r="D26" s="97" t="n">
        <v>1184</v>
      </c>
      <c r="E26" s="97" t="n">
        <v>750.999999999999</v>
      </c>
      <c r="F26" s="97" t="n">
        <v>654.000000000001</v>
      </c>
      <c r="G26" s="97" t="n">
        <v>346.000000000001</v>
      </c>
      <c r="H26" s="97" t="n">
        <v>66.9999999999999</v>
      </c>
      <c r="I26" s="98" t="n">
        <v>4513.99999999997</v>
      </c>
      <c r="J26" s="99" t="n">
        <v>2413</v>
      </c>
      <c r="K26" s="97" t="n">
        <v>1517</v>
      </c>
      <c r="L26" s="97" t="n">
        <v>1015</v>
      </c>
      <c r="M26" s="97" t="n">
        <v>621</v>
      </c>
      <c r="N26" s="97" t="n">
        <v>325.999999999999</v>
      </c>
      <c r="O26" s="97" t="n">
        <v>60.0000000000002</v>
      </c>
      <c r="P26" s="100" t="n">
        <v>5952.00000000007</v>
      </c>
      <c r="Q26" s="101" t="n">
        <v>3925.00000000001</v>
      </c>
      <c r="R26" s="97" t="n">
        <v>2700.99999999999</v>
      </c>
      <c r="S26" s="97" t="n">
        <v>1766</v>
      </c>
      <c r="T26" s="97" t="n">
        <v>1274.99999999999</v>
      </c>
      <c r="U26" s="97" t="n">
        <v>672.000000000003</v>
      </c>
      <c r="V26" s="97" t="n">
        <v>127</v>
      </c>
      <c r="W26" s="102" t="n">
        <v>10466.0000000001</v>
      </c>
    </row>
    <row r="27" customFormat="false" ht="12.75" hidden="false" customHeight="false" outlineLevel="0" collapsed="false">
      <c r="A27" s="139"/>
      <c r="B27" s="145" t="s">
        <v>77</v>
      </c>
      <c r="C27" s="79" t="n">
        <v>648.999999999999</v>
      </c>
      <c r="D27" s="80" t="n">
        <v>412</v>
      </c>
      <c r="E27" s="80" t="n">
        <v>274.000000000001</v>
      </c>
      <c r="F27" s="80" t="n">
        <v>216</v>
      </c>
      <c r="G27" s="80" t="n">
        <v>121</v>
      </c>
      <c r="H27" s="80" t="n">
        <v>22.0000000000001</v>
      </c>
      <c r="I27" s="81" t="n">
        <v>1694.00000000001</v>
      </c>
      <c r="J27" s="82" t="n">
        <v>1145</v>
      </c>
      <c r="K27" s="80" t="n">
        <v>628</v>
      </c>
      <c r="L27" s="80" t="n">
        <v>339.999999999999</v>
      </c>
      <c r="M27" s="80" t="n">
        <v>234.999999999999</v>
      </c>
      <c r="N27" s="80" t="n">
        <v>103</v>
      </c>
      <c r="O27" s="80" t="n">
        <v>20</v>
      </c>
      <c r="P27" s="83" t="n">
        <v>2471.00000000004</v>
      </c>
      <c r="Q27" s="84" t="n">
        <v>1794</v>
      </c>
      <c r="R27" s="80" t="n">
        <v>1040</v>
      </c>
      <c r="S27" s="80" t="n">
        <v>614.000000000001</v>
      </c>
      <c r="T27" s="80" t="n">
        <v>451.000000000001</v>
      </c>
      <c r="U27" s="80" t="n">
        <v>224</v>
      </c>
      <c r="V27" s="80" t="n">
        <v>41.9999999999997</v>
      </c>
      <c r="W27" s="85" t="n">
        <v>4164.99999999999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593</v>
      </c>
      <c r="D28" s="21" t="n">
        <v>349</v>
      </c>
      <c r="E28" s="21" t="n">
        <v>220</v>
      </c>
      <c r="F28" s="21" t="n">
        <v>163</v>
      </c>
      <c r="G28" s="21" t="n">
        <v>106</v>
      </c>
      <c r="H28" s="21" t="n">
        <v>22.0000000000001</v>
      </c>
      <c r="I28" s="87" t="n">
        <v>1452.99999999999</v>
      </c>
      <c r="J28" s="23" t="n">
        <v>952</v>
      </c>
      <c r="K28" s="21" t="n">
        <v>515.000000000001</v>
      </c>
      <c r="L28" s="21" t="n">
        <v>277.999999999999</v>
      </c>
      <c r="M28" s="21" t="n">
        <v>182</v>
      </c>
      <c r="N28" s="21" t="n">
        <v>80.0000000000004</v>
      </c>
      <c r="O28" s="21" t="n">
        <v>30</v>
      </c>
      <c r="P28" s="24" t="n">
        <v>2037.00000000001</v>
      </c>
      <c r="Q28" s="88" t="n">
        <v>1545</v>
      </c>
      <c r="R28" s="21" t="n">
        <v>864</v>
      </c>
      <c r="S28" s="21" t="n">
        <v>498</v>
      </c>
      <c r="T28" s="21" t="n">
        <v>345</v>
      </c>
      <c r="U28" s="21" t="n">
        <v>186.000000000001</v>
      </c>
      <c r="V28" s="21" t="n">
        <v>52</v>
      </c>
      <c r="W28" s="22" t="n">
        <v>3490.00000000002</v>
      </c>
    </row>
    <row r="29" customFormat="false" ht="12.75" hidden="false" customHeight="false" outlineLevel="0" collapsed="false">
      <c r="A29" s="139"/>
      <c r="B29" s="142" t="s">
        <v>18</v>
      </c>
      <c r="C29" s="26" t="n">
        <v>1242</v>
      </c>
      <c r="D29" s="27" t="n">
        <v>761</v>
      </c>
      <c r="E29" s="27" t="n">
        <v>494</v>
      </c>
      <c r="F29" s="27" t="n">
        <v>379</v>
      </c>
      <c r="G29" s="27" t="n">
        <v>227</v>
      </c>
      <c r="H29" s="27" t="n">
        <v>44</v>
      </c>
      <c r="I29" s="90" t="n">
        <v>3147.00000000004</v>
      </c>
      <c r="J29" s="29" t="n">
        <v>2097</v>
      </c>
      <c r="K29" s="27" t="n">
        <v>1143</v>
      </c>
      <c r="L29" s="27" t="n">
        <v>618.000000000001</v>
      </c>
      <c r="M29" s="27" t="n">
        <v>417</v>
      </c>
      <c r="N29" s="27" t="n">
        <v>183</v>
      </c>
      <c r="O29" s="27" t="n">
        <v>49.9999999999999</v>
      </c>
      <c r="P29" s="30" t="n">
        <v>4508.00000000008</v>
      </c>
      <c r="Q29" s="91" t="n">
        <v>3339</v>
      </c>
      <c r="R29" s="27" t="n">
        <v>1904</v>
      </c>
      <c r="S29" s="27" t="n">
        <v>1112</v>
      </c>
      <c r="T29" s="27" t="n">
        <v>795.999999999999</v>
      </c>
      <c r="U29" s="27" t="n">
        <v>410.000000000001</v>
      </c>
      <c r="V29" s="27" t="n">
        <v>93.9999999999999</v>
      </c>
      <c r="W29" s="28" t="n">
        <v>7655.00000000003</v>
      </c>
    </row>
    <row r="30" customFormat="false" ht="12.75" hidden="false" customHeight="false" outlineLevel="0" collapsed="false">
      <c r="A30" s="4"/>
      <c r="B30" s="140" t="s">
        <v>77</v>
      </c>
      <c r="C30" s="14" t="n">
        <v>290.000000000001</v>
      </c>
      <c r="D30" s="15" t="n">
        <v>232.999999999999</v>
      </c>
      <c r="E30" s="15" t="n">
        <v>130</v>
      </c>
      <c r="F30" s="15" t="n">
        <v>144</v>
      </c>
      <c r="G30" s="15" t="n">
        <v>83.0000000000002</v>
      </c>
      <c r="H30" s="15" t="n">
        <v>20.0000000000001</v>
      </c>
      <c r="I30" s="93" t="n">
        <v>899.999999999993</v>
      </c>
      <c r="J30" s="17" t="n">
        <v>519.000000000001</v>
      </c>
      <c r="K30" s="15" t="n">
        <v>338</v>
      </c>
      <c r="L30" s="15" t="n">
        <v>203.000000000001</v>
      </c>
      <c r="M30" s="15" t="n">
        <v>155</v>
      </c>
      <c r="N30" s="15" t="n">
        <v>92.9999999999996</v>
      </c>
      <c r="O30" s="15" t="n">
        <v>25</v>
      </c>
      <c r="P30" s="18" t="n">
        <v>1333.00000000002</v>
      </c>
      <c r="Q30" s="94" t="n">
        <v>809</v>
      </c>
      <c r="R30" s="15" t="n">
        <v>571.000000000003</v>
      </c>
      <c r="S30" s="15" t="n">
        <v>333.000000000002</v>
      </c>
      <c r="T30" s="15" t="n">
        <v>298.999999999999</v>
      </c>
      <c r="U30" s="15" t="n">
        <v>176</v>
      </c>
      <c r="V30" s="15" t="n">
        <v>44.9999999999999</v>
      </c>
      <c r="W30" s="16" t="n">
        <v>2232.99999999999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46</v>
      </c>
      <c r="D31" s="21" t="n">
        <v>162</v>
      </c>
      <c r="E31" s="21" t="n">
        <v>118</v>
      </c>
      <c r="F31" s="21" t="n">
        <v>112</v>
      </c>
      <c r="G31" s="21" t="n">
        <v>68.0000000000001</v>
      </c>
      <c r="H31" s="21" t="n">
        <v>29</v>
      </c>
      <c r="I31" s="87" t="n">
        <v>735.000000000009</v>
      </c>
      <c r="J31" s="23" t="n">
        <v>456.999999999999</v>
      </c>
      <c r="K31" s="21" t="n">
        <v>278</v>
      </c>
      <c r="L31" s="21" t="n">
        <v>168</v>
      </c>
      <c r="M31" s="21" t="n">
        <v>135.999999999999</v>
      </c>
      <c r="N31" s="21" t="n">
        <v>67.0000000000002</v>
      </c>
      <c r="O31" s="21" t="n">
        <v>27.0000000000001</v>
      </c>
      <c r="P31" s="24" t="n">
        <v>1132.99999999999</v>
      </c>
      <c r="Q31" s="88" t="n">
        <v>702.999999999999</v>
      </c>
      <c r="R31" s="21" t="n">
        <v>439.999999999999</v>
      </c>
      <c r="S31" s="21" t="n">
        <v>285.999999999999</v>
      </c>
      <c r="T31" s="21" t="n">
        <v>248</v>
      </c>
      <c r="U31" s="21" t="n">
        <v>134.999999999999</v>
      </c>
      <c r="V31" s="21" t="n">
        <v>56</v>
      </c>
      <c r="W31" s="22" t="n">
        <v>1868.00000000001</v>
      </c>
    </row>
    <row r="32" customFormat="false" ht="12.75" hidden="false" customHeight="false" outlineLevel="0" collapsed="false">
      <c r="A32" s="143"/>
      <c r="B32" s="144" t="s">
        <v>18</v>
      </c>
      <c r="C32" s="96" t="n">
        <v>535.999999999999</v>
      </c>
      <c r="D32" s="97" t="n">
        <v>395.000000000001</v>
      </c>
      <c r="E32" s="97" t="n">
        <v>248</v>
      </c>
      <c r="F32" s="97" t="n">
        <v>256</v>
      </c>
      <c r="G32" s="97" t="n">
        <v>151</v>
      </c>
      <c r="H32" s="97" t="n">
        <v>49.0000000000001</v>
      </c>
      <c r="I32" s="98" t="n">
        <v>1635.00000000001</v>
      </c>
      <c r="J32" s="99" t="n">
        <v>975.999999999998</v>
      </c>
      <c r="K32" s="97" t="n">
        <v>616.000000000001</v>
      </c>
      <c r="L32" s="97" t="n">
        <v>371</v>
      </c>
      <c r="M32" s="97" t="n">
        <v>290.999999999998</v>
      </c>
      <c r="N32" s="97" t="n">
        <v>160</v>
      </c>
      <c r="O32" s="97" t="n">
        <v>52.0000000000004</v>
      </c>
      <c r="P32" s="100" t="n">
        <v>2465.99999999999</v>
      </c>
      <c r="Q32" s="101" t="n">
        <v>1512</v>
      </c>
      <c r="R32" s="97" t="n">
        <v>1011</v>
      </c>
      <c r="S32" s="97" t="n">
        <v>618.999999999999</v>
      </c>
      <c r="T32" s="97" t="n">
        <v>547</v>
      </c>
      <c r="U32" s="97" t="n">
        <v>311</v>
      </c>
      <c r="V32" s="97" t="n">
        <v>101</v>
      </c>
      <c r="W32" s="102" t="n">
        <v>4100.99999999995</v>
      </c>
    </row>
    <row r="33" customFormat="false" ht="12.75" hidden="false" customHeight="false" outlineLevel="0" collapsed="false">
      <c r="A33" s="139"/>
      <c r="B33" s="145" t="s">
        <v>77</v>
      </c>
      <c r="C33" s="79" t="n">
        <v>198</v>
      </c>
      <c r="D33" s="80" t="n">
        <v>151</v>
      </c>
      <c r="E33" s="80" t="n">
        <v>151.000000000001</v>
      </c>
      <c r="F33" s="80" t="n">
        <v>107</v>
      </c>
      <c r="G33" s="80" t="n">
        <v>71.9999999999997</v>
      </c>
      <c r="H33" s="80" t="n">
        <v>14</v>
      </c>
      <c r="I33" s="81" t="n">
        <v>693.000000000004</v>
      </c>
      <c r="J33" s="82" t="n">
        <v>368</v>
      </c>
      <c r="K33" s="80" t="n">
        <v>243</v>
      </c>
      <c r="L33" s="80" t="n">
        <v>147.999999999999</v>
      </c>
      <c r="M33" s="80" t="n">
        <v>123</v>
      </c>
      <c r="N33" s="80" t="n">
        <v>80.0000000000001</v>
      </c>
      <c r="O33" s="80" t="n">
        <v>22.0000000000001</v>
      </c>
      <c r="P33" s="83" t="n">
        <v>983.999999999991</v>
      </c>
      <c r="Q33" s="84" t="n">
        <v>566.000000000003</v>
      </c>
      <c r="R33" s="80" t="n">
        <v>394</v>
      </c>
      <c r="S33" s="80" t="n">
        <v>299</v>
      </c>
      <c r="T33" s="80" t="n">
        <v>229.999999999999</v>
      </c>
      <c r="U33" s="80" t="n">
        <v>152</v>
      </c>
      <c r="V33" s="80" t="n">
        <v>36.0000000000001</v>
      </c>
      <c r="W33" s="85" t="n">
        <v>1677.00000000001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170</v>
      </c>
      <c r="D34" s="21" t="n">
        <v>124</v>
      </c>
      <c r="E34" s="21" t="n">
        <v>99.9999999999999</v>
      </c>
      <c r="F34" s="21" t="n">
        <v>76.9999999999998</v>
      </c>
      <c r="G34" s="21" t="n">
        <v>61</v>
      </c>
      <c r="H34" s="21" t="n">
        <v>9.99999999999999</v>
      </c>
      <c r="I34" s="87" t="n">
        <v>541.999999999994</v>
      </c>
      <c r="J34" s="23" t="n">
        <v>317</v>
      </c>
      <c r="K34" s="21" t="n">
        <v>203.000000000001</v>
      </c>
      <c r="L34" s="21" t="n">
        <v>123</v>
      </c>
      <c r="M34" s="21" t="n">
        <v>76.9999999999999</v>
      </c>
      <c r="N34" s="21" t="n">
        <v>52.9999999999999</v>
      </c>
      <c r="O34" s="21" t="n">
        <v>28.0000000000001</v>
      </c>
      <c r="P34" s="24" t="n">
        <v>800.999999999996</v>
      </c>
      <c r="Q34" s="88" t="n">
        <v>487.000000000002</v>
      </c>
      <c r="R34" s="21" t="n">
        <v>327.000000000001</v>
      </c>
      <c r="S34" s="21" t="n">
        <v>223</v>
      </c>
      <c r="T34" s="21" t="n">
        <v>154</v>
      </c>
      <c r="U34" s="21" t="n">
        <v>114</v>
      </c>
      <c r="V34" s="21" t="n">
        <v>37.9999999999999</v>
      </c>
      <c r="W34" s="22" t="n">
        <v>1343</v>
      </c>
    </row>
    <row r="35" customFormat="false" ht="12.75" hidden="false" customHeight="false" outlineLevel="0" collapsed="false">
      <c r="A35" s="139"/>
      <c r="B35" s="142" t="s">
        <v>18</v>
      </c>
      <c r="C35" s="26" t="n">
        <v>367.999999999999</v>
      </c>
      <c r="D35" s="27" t="n">
        <v>275.000000000001</v>
      </c>
      <c r="E35" s="27" t="n">
        <v>251</v>
      </c>
      <c r="F35" s="27" t="n">
        <v>184</v>
      </c>
      <c r="G35" s="27" t="n">
        <v>133</v>
      </c>
      <c r="H35" s="27" t="n">
        <v>24</v>
      </c>
      <c r="I35" s="90" t="n">
        <v>1234.99999999999</v>
      </c>
      <c r="J35" s="29" t="n">
        <v>685.000000000001</v>
      </c>
      <c r="K35" s="27" t="n">
        <v>445.999999999999</v>
      </c>
      <c r="L35" s="27" t="n">
        <v>270.999999999999</v>
      </c>
      <c r="M35" s="27" t="n">
        <v>200</v>
      </c>
      <c r="N35" s="27" t="n">
        <v>133</v>
      </c>
      <c r="O35" s="27" t="n">
        <v>50</v>
      </c>
      <c r="P35" s="30" t="n">
        <v>1785.00000000001</v>
      </c>
      <c r="Q35" s="91" t="n">
        <v>1053</v>
      </c>
      <c r="R35" s="27" t="n">
        <v>721.000000000003</v>
      </c>
      <c r="S35" s="27" t="n">
        <v>522</v>
      </c>
      <c r="T35" s="27" t="n">
        <v>383.999999999998</v>
      </c>
      <c r="U35" s="27" t="n">
        <v>265.999999999999</v>
      </c>
      <c r="V35" s="27" t="n">
        <v>74.0000000000001</v>
      </c>
      <c r="W35" s="28" t="n">
        <v>3020.00000000003</v>
      </c>
    </row>
    <row r="36" customFormat="false" ht="12.75" hidden="false" customHeight="false" outlineLevel="0" collapsed="false">
      <c r="A36" s="4"/>
      <c r="B36" s="140" t="s">
        <v>77</v>
      </c>
      <c r="C36" s="14" t="n">
        <v>3830.00000000001</v>
      </c>
      <c r="D36" s="15" t="n">
        <v>2989</v>
      </c>
      <c r="E36" s="15" t="n">
        <v>2074.99999999999</v>
      </c>
      <c r="F36" s="15" t="n">
        <v>1780</v>
      </c>
      <c r="G36" s="15" t="n">
        <v>1019</v>
      </c>
      <c r="H36" s="15" t="n">
        <v>243.999999999999</v>
      </c>
      <c r="I36" s="93" t="n">
        <v>11937.0000000001</v>
      </c>
      <c r="J36" s="17" t="n">
        <v>7511.00000000003</v>
      </c>
      <c r="K36" s="15" t="n">
        <v>4794.00000000004</v>
      </c>
      <c r="L36" s="15" t="n">
        <v>3200</v>
      </c>
      <c r="M36" s="15" t="n">
        <v>2126</v>
      </c>
      <c r="N36" s="15" t="n">
        <v>1193</v>
      </c>
      <c r="O36" s="15" t="n">
        <v>263</v>
      </c>
      <c r="P36" s="18" t="n">
        <v>19086.9999999999</v>
      </c>
      <c r="Q36" s="94" t="n">
        <v>11341.0000000001</v>
      </c>
      <c r="R36" s="15" t="n">
        <v>7783.00000000002</v>
      </c>
      <c r="S36" s="15" t="n">
        <v>5274.99999999998</v>
      </c>
      <c r="T36" s="15" t="n">
        <v>3906</v>
      </c>
      <c r="U36" s="15" t="n">
        <v>2212</v>
      </c>
      <c r="V36" s="15" t="n">
        <v>507.000000000001</v>
      </c>
      <c r="W36" s="16" t="n">
        <v>31023.9999999998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3274</v>
      </c>
      <c r="D37" s="21" t="n">
        <v>2235</v>
      </c>
      <c r="E37" s="21" t="n">
        <v>1552.99999999999</v>
      </c>
      <c r="F37" s="21" t="n">
        <v>1293</v>
      </c>
      <c r="G37" s="21" t="n">
        <v>754.999999999999</v>
      </c>
      <c r="H37" s="21" t="n">
        <v>168</v>
      </c>
      <c r="I37" s="87" t="n">
        <v>9277.99999999998</v>
      </c>
      <c r="J37" s="23" t="n">
        <v>6370.00000000001</v>
      </c>
      <c r="K37" s="21" t="n">
        <v>3691.00000000002</v>
      </c>
      <c r="L37" s="21" t="n">
        <v>2400</v>
      </c>
      <c r="M37" s="21" t="n">
        <v>1626</v>
      </c>
      <c r="N37" s="21" t="n">
        <v>814.999999999997</v>
      </c>
      <c r="O37" s="21" t="n">
        <v>219</v>
      </c>
      <c r="P37" s="24" t="n">
        <v>15121.0000000001</v>
      </c>
      <c r="Q37" s="88" t="n">
        <v>9644.00000000009</v>
      </c>
      <c r="R37" s="21" t="n">
        <v>5925.99999999998</v>
      </c>
      <c r="S37" s="21" t="n">
        <v>3952.99999999999</v>
      </c>
      <c r="T37" s="21" t="n">
        <v>2919</v>
      </c>
      <c r="U37" s="21" t="n">
        <v>1569.99999999999</v>
      </c>
      <c r="V37" s="21" t="n">
        <v>386.999999999998</v>
      </c>
      <c r="W37" s="22" t="n">
        <v>24398.9999999999</v>
      </c>
    </row>
    <row r="38" customFormat="false" ht="12.75" hidden="false" customHeight="false" outlineLevel="0" collapsed="false">
      <c r="A38" s="143"/>
      <c r="B38" s="144" t="s">
        <v>18</v>
      </c>
      <c r="C38" s="96" t="n">
        <v>7104.00000000001</v>
      </c>
      <c r="D38" s="97" t="n">
        <v>5224</v>
      </c>
      <c r="E38" s="97" t="n">
        <v>3628.00000000001</v>
      </c>
      <c r="F38" s="97" t="n">
        <v>3073</v>
      </c>
      <c r="G38" s="97" t="n">
        <v>1774</v>
      </c>
      <c r="H38" s="97" t="n">
        <v>411.999999999999</v>
      </c>
      <c r="I38" s="98" t="n">
        <v>21214.9999999999</v>
      </c>
      <c r="J38" s="99" t="n">
        <v>13881</v>
      </c>
      <c r="K38" s="97" t="n">
        <v>8485</v>
      </c>
      <c r="L38" s="97" t="n">
        <v>5599.99999999999</v>
      </c>
      <c r="M38" s="97" t="n">
        <v>3752.00000000001</v>
      </c>
      <c r="N38" s="97" t="n">
        <v>2008.00000000001</v>
      </c>
      <c r="O38" s="97" t="n">
        <v>482</v>
      </c>
      <c r="P38" s="100" t="n">
        <v>34207.9999999996</v>
      </c>
      <c r="Q38" s="101" t="n">
        <v>20984.9999999999</v>
      </c>
      <c r="R38" s="97" t="n">
        <v>13709</v>
      </c>
      <c r="S38" s="97" t="n">
        <v>9228.00000000001</v>
      </c>
      <c r="T38" s="97" t="n">
        <v>6824.99999999999</v>
      </c>
      <c r="U38" s="97" t="n">
        <v>3781.99999999998</v>
      </c>
      <c r="V38" s="97" t="n">
        <v>893.999999999997</v>
      </c>
      <c r="W38" s="102" t="n">
        <v>55423.0000000011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09722222222222" right="0.747916666666667" top="0.52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9.14"/>
    <col collapsed="false" customWidth="true" hidden="false" outlineLevel="0" max="7" min="5" style="0" width="6.41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0" style="0" width="9.14"/>
    <col collapsed="false" customWidth="true" hidden="false" outlineLevel="0" max="12" min="12" style="0" width="7.7"/>
    <col collapsed="false" customWidth="true" hidden="false" outlineLevel="0" max="13" min="13" style="0" width="9.14"/>
    <col collapsed="false" customWidth="true" hidden="false" outlineLevel="0" max="19" min="14" style="0" width="7.7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46" t="s">
        <v>129</v>
      </c>
      <c r="I13" s="146"/>
      <c r="J13" s="146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7" t="s">
        <v>15</v>
      </c>
      <c r="B14" s="148" t="s">
        <v>16</v>
      </c>
      <c r="C14" s="149" t="s">
        <v>17</v>
      </c>
      <c r="D14" s="150" t="s">
        <v>18</v>
      </c>
      <c r="E14" s="148" t="s">
        <v>16</v>
      </c>
      <c r="F14" s="149" t="s">
        <v>17</v>
      </c>
      <c r="G14" s="150" t="s">
        <v>18</v>
      </c>
      <c r="H14" s="151" t="s">
        <v>16</v>
      </c>
      <c r="I14" s="149" t="s">
        <v>17</v>
      </c>
      <c r="J14" s="150" t="s">
        <v>18</v>
      </c>
      <c r="K14" s="148" t="s">
        <v>16</v>
      </c>
      <c r="L14" s="149" t="s">
        <v>17</v>
      </c>
      <c r="M14" s="150" t="s">
        <v>18</v>
      </c>
      <c r="N14" s="151" t="s">
        <v>16</v>
      </c>
      <c r="O14" s="149" t="s">
        <v>17</v>
      </c>
      <c r="P14" s="152" t="s">
        <v>18</v>
      </c>
      <c r="Q14" s="148" t="s">
        <v>16</v>
      </c>
      <c r="R14" s="149" t="s">
        <v>17</v>
      </c>
      <c r="S14" s="150" t="s">
        <v>18</v>
      </c>
    </row>
    <row r="15" customFormat="false" ht="12.75" hidden="false" customHeight="false" outlineLevel="0" collapsed="false">
      <c r="A15" s="13" t="s">
        <v>19</v>
      </c>
      <c r="B15" s="79" t="n">
        <v>47027</v>
      </c>
      <c r="C15" s="80" t="n">
        <v>46696</v>
      </c>
      <c r="D15" s="85" t="n">
        <v>93723.0000000002</v>
      </c>
      <c r="E15" s="79" t="n">
        <v>1148</v>
      </c>
      <c r="F15" s="80" t="n">
        <v>2973</v>
      </c>
      <c r="G15" s="85" t="n">
        <v>4121</v>
      </c>
      <c r="H15" s="82" t="n">
        <v>48175</v>
      </c>
      <c r="I15" s="80" t="n">
        <v>49669</v>
      </c>
      <c r="J15" s="85" t="n">
        <v>97843.9999999998</v>
      </c>
      <c r="K15" s="79" t="n">
        <v>45856</v>
      </c>
      <c r="L15" s="80" t="n">
        <v>43893.9999999999</v>
      </c>
      <c r="M15" s="85" t="n">
        <v>89749.9999999999</v>
      </c>
      <c r="N15" s="82" t="n">
        <v>1065</v>
      </c>
      <c r="O15" s="80" t="n">
        <v>3063</v>
      </c>
      <c r="P15" s="83" t="n">
        <v>4128.00000000001</v>
      </c>
      <c r="Q15" s="79" t="n">
        <v>1254</v>
      </c>
      <c r="R15" s="80" t="n">
        <v>2711.99999999999</v>
      </c>
      <c r="S15" s="85" t="n">
        <v>3966.00000000001</v>
      </c>
    </row>
    <row r="16" customFormat="false" ht="12.75" hidden="false" customHeight="false" outlineLevel="0" collapsed="false">
      <c r="A16" s="19" t="s">
        <v>20</v>
      </c>
      <c r="B16" s="20" t="n">
        <v>10094</v>
      </c>
      <c r="C16" s="21" t="n">
        <v>21948</v>
      </c>
      <c r="D16" s="22" t="n">
        <v>32042</v>
      </c>
      <c r="E16" s="20" t="n">
        <v>267</v>
      </c>
      <c r="F16" s="21" t="n">
        <v>775.999999999999</v>
      </c>
      <c r="G16" s="22" t="n">
        <v>1043</v>
      </c>
      <c r="H16" s="23" t="n">
        <v>10361</v>
      </c>
      <c r="I16" s="21" t="n">
        <v>22724</v>
      </c>
      <c r="J16" s="22" t="n">
        <v>33085</v>
      </c>
      <c r="K16" s="20" t="n">
        <v>9873</v>
      </c>
      <c r="L16" s="21" t="n">
        <v>20725</v>
      </c>
      <c r="M16" s="22" t="n">
        <v>30598</v>
      </c>
      <c r="N16" s="23" t="n">
        <v>346</v>
      </c>
      <c r="O16" s="21" t="n">
        <v>1235</v>
      </c>
      <c r="P16" s="24" t="n">
        <v>1581</v>
      </c>
      <c r="Q16" s="20" t="n">
        <v>142</v>
      </c>
      <c r="R16" s="21" t="n">
        <v>764.000000000001</v>
      </c>
      <c r="S16" s="22" t="n">
        <v>906</v>
      </c>
    </row>
    <row r="17" customFormat="false" ht="12.75" hidden="false" customHeight="false" outlineLevel="0" collapsed="false">
      <c r="A17" s="19" t="s">
        <v>21</v>
      </c>
      <c r="B17" s="20" t="n">
        <v>14592</v>
      </c>
      <c r="C17" s="21" t="n">
        <v>23815</v>
      </c>
      <c r="D17" s="22" t="n">
        <v>38407</v>
      </c>
      <c r="E17" s="20" t="n">
        <v>364</v>
      </c>
      <c r="F17" s="21" t="n">
        <v>944</v>
      </c>
      <c r="G17" s="22" t="n">
        <v>1308</v>
      </c>
      <c r="H17" s="23" t="n">
        <v>14956</v>
      </c>
      <c r="I17" s="21" t="n">
        <v>24759</v>
      </c>
      <c r="J17" s="22" t="n">
        <v>39714.9999999999</v>
      </c>
      <c r="K17" s="20" t="n">
        <v>14006</v>
      </c>
      <c r="L17" s="21" t="n">
        <v>22070</v>
      </c>
      <c r="M17" s="22" t="n">
        <v>36076</v>
      </c>
      <c r="N17" s="23" t="n">
        <v>325</v>
      </c>
      <c r="O17" s="21" t="n">
        <v>1163</v>
      </c>
      <c r="P17" s="24" t="n">
        <v>1488</v>
      </c>
      <c r="Q17" s="20" t="n">
        <v>625</v>
      </c>
      <c r="R17" s="21" t="n">
        <v>1526</v>
      </c>
      <c r="S17" s="22" t="n">
        <v>2151</v>
      </c>
    </row>
    <row r="18" customFormat="false" ht="12.75" hidden="false" customHeight="false" outlineLevel="0" collapsed="false">
      <c r="A18" s="19" t="s">
        <v>22</v>
      </c>
      <c r="B18" s="20" t="n">
        <v>12329</v>
      </c>
      <c r="C18" s="21" t="n">
        <v>12323</v>
      </c>
      <c r="D18" s="22" t="n">
        <v>24652</v>
      </c>
      <c r="E18" s="20" t="n">
        <v>106</v>
      </c>
      <c r="F18" s="21" t="n">
        <v>475.000000000001</v>
      </c>
      <c r="G18" s="22" t="n">
        <v>581.000000000001</v>
      </c>
      <c r="H18" s="23" t="n">
        <v>12435</v>
      </c>
      <c r="I18" s="21" t="n">
        <v>12798</v>
      </c>
      <c r="J18" s="22" t="n">
        <v>25233</v>
      </c>
      <c r="K18" s="20" t="n">
        <v>11976</v>
      </c>
      <c r="L18" s="21" t="n">
        <v>11642</v>
      </c>
      <c r="M18" s="22" t="n">
        <v>23618</v>
      </c>
      <c r="N18" s="23" t="n">
        <v>137</v>
      </c>
      <c r="O18" s="21" t="n">
        <v>539</v>
      </c>
      <c r="P18" s="24" t="n">
        <v>675.999999999999</v>
      </c>
      <c r="Q18" s="20" t="n">
        <v>322</v>
      </c>
      <c r="R18" s="21" t="n">
        <v>617</v>
      </c>
      <c r="S18" s="22" t="n">
        <v>939.000000000001</v>
      </c>
    </row>
    <row r="19" customFormat="false" ht="12.75" hidden="false" customHeight="false" outlineLevel="0" collapsed="false">
      <c r="A19" s="19" t="s">
        <v>23</v>
      </c>
      <c r="B19" s="20" t="n">
        <v>18797</v>
      </c>
      <c r="C19" s="21" t="n">
        <v>42292</v>
      </c>
      <c r="D19" s="22" t="n">
        <v>61088.9999999999</v>
      </c>
      <c r="E19" s="20" t="n">
        <v>253</v>
      </c>
      <c r="F19" s="21" t="n">
        <v>1306</v>
      </c>
      <c r="G19" s="22" t="n">
        <v>1559</v>
      </c>
      <c r="H19" s="23" t="n">
        <v>19050</v>
      </c>
      <c r="I19" s="21" t="n">
        <v>43598.0000000001</v>
      </c>
      <c r="J19" s="22" t="n">
        <v>62648.0000000001</v>
      </c>
      <c r="K19" s="20" t="n">
        <v>18266</v>
      </c>
      <c r="L19" s="21" t="n">
        <v>39899</v>
      </c>
      <c r="M19" s="22" t="n">
        <v>58165</v>
      </c>
      <c r="N19" s="23" t="n">
        <v>277</v>
      </c>
      <c r="O19" s="21" t="n">
        <v>1703</v>
      </c>
      <c r="P19" s="24" t="n">
        <v>1980.00000000001</v>
      </c>
      <c r="Q19" s="20" t="n">
        <v>507</v>
      </c>
      <c r="R19" s="21" t="n">
        <v>1996</v>
      </c>
      <c r="S19" s="22" t="n">
        <v>2503</v>
      </c>
    </row>
    <row r="20" customFormat="false" ht="12.75" hidden="false" customHeight="false" outlineLevel="0" collapsed="false">
      <c r="A20" s="19" t="s">
        <v>24</v>
      </c>
      <c r="B20" s="20" t="n">
        <v>25991</v>
      </c>
      <c r="C20" s="21" t="n">
        <v>45888.0000000001</v>
      </c>
      <c r="D20" s="22" t="n">
        <v>71879</v>
      </c>
      <c r="E20" s="20" t="n">
        <v>443</v>
      </c>
      <c r="F20" s="21" t="n">
        <v>1063</v>
      </c>
      <c r="G20" s="22" t="n">
        <v>1505.99999999999</v>
      </c>
      <c r="H20" s="23" t="n">
        <v>26434</v>
      </c>
      <c r="I20" s="21" t="n">
        <v>46951</v>
      </c>
      <c r="J20" s="22" t="n">
        <v>73385</v>
      </c>
      <c r="K20" s="20" t="n">
        <v>25377</v>
      </c>
      <c r="L20" s="21" t="n">
        <v>42271.0000000002</v>
      </c>
      <c r="M20" s="22" t="n">
        <v>67648</v>
      </c>
      <c r="N20" s="23" t="n">
        <v>340</v>
      </c>
      <c r="O20" s="21" t="n">
        <v>2242</v>
      </c>
      <c r="P20" s="24" t="n">
        <v>2581.99999999998</v>
      </c>
      <c r="Q20" s="20" t="n">
        <v>716.999999999999</v>
      </c>
      <c r="R20" s="21" t="n">
        <v>2438</v>
      </c>
      <c r="S20" s="22" t="n">
        <v>3155</v>
      </c>
    </row>
    <row r="21" customFormat="false" ht="12.75" hidden="false" customHeight="false" outlineLevel="0" collapsed="false">
      <c r="A21" s="19" t="s">
        <v>25</v>
      </c>
      <c r="B21" s="20" t="n">
        <v>60424</v>
      </c>
      <c r="C21" s="21" t="n">
        <v>20039</v>
      </c>
      <c r="D21" s="22" t="n">
        <v>80463.0000000001</v>
      </c>
      <c r="E21" s="20" t="n">
        <v>1375</v>
      </c>
      <c r="F21" s="21" t="n">
        <v>682.999999999997</v>
      </c>
      <c r="G21" s="22" t="n">
        <v>2058.00000000001</v>
      </c>
      <c r="H21" s="23" t="n">
        <v>61799</v>
      </c>
      <c r="I21" s="21" t="n">
        <v>20722</v>
      </c>
      <c r="J21" s="22" t="n">
        <v>82521.0000000001</v>
      </c>
      <c r="K21" s="20" t="n">
        <v>58802</v>
      </c>
      <c r="L21" s="21" t="n">
        <v>18799</v>
      </c>
      <c r="M21" s="22" t="n">
        <v>77601.0000000003</v>
      </c>
      <c r="N21" s="23" t="n">
        <v>1238</v>
      </c>
      <c r="O21" s="21" t="n">
        <v>852</v>
      </c>
      <c r="P21" s="24" t="n">
        <v>2090</v>
      </c>
      <c r="Q21" s="20" t="n">
        <v>1759</v>
      </c>
      <c r="R21" s="21" t="n">
        <v>1071</v>
      </c>
      <c r="S21" s="22" t="n">
        <v>2830</v>
      </c>
    </row>
    <row r="22" customFormat="false" ht="12.75" hidden="false" customHeight="false" outlineLevel="0" collapsed="false">
      <c r="A22" s="19" t="s">
        <v>26</v>
      </c>
      <c r="B22" s="20" t="n">
        <v>37172</v>
      </c>
      <c r="C22" s="21" t="n">
        <v>43164</v>
      </c>
      <c r="D22" s="22" t="n">
        <v>80336</v>
      </c>
      <c r="E22" s="20" t="n">
        <v>1022</v>
      </c>
      <c r="F22" s="21" t="n">
        <v>1617</v>
      </c>
      <c r="G22" s="22" t="n">
        <v>2638.99999999999</v>
      </c>
      <c r="H22" s="23" t="n">
        <v>38194</v>
      </c>
      <c r="I22" s="21" t="n">
        <v>44780.9999999999</v>
      </c>
      <c r="J22" s="22" t="n">
        <v>82974.9999999999</v>
      </c>
      <c r="K22" s="20" t="n">
        <v>35886</v>
      </c>
      <c r="L22" s="21" t="n">
        <v>39957</v>
      </c>
      <c r="M22" s="22" t="n">
        <v>75843.0000000002</v>
      </c>
      <c r="N22" s="23" t="n">
        <v>1214</v>
      </c>
      <c r="O22" s="21" t="n">
        <v>2484</v>
      </c>
      <c r="P22" s="24" t="n">
        <v>3698</v>
      </c>
      <c r="Q22" s="20" t="n">
        <v>1094</v>
      </c>
      <c r="R22" s="21" t="n">
        <v>2340</v>
      </c>
      <c r="S22" s="22" t="n">
        <v>3434</v>
      </c>
    </row>
    <row r="23" customFormat="false" ht="12.75" hidden="false" customHeight="false" outlineLevel="0" collapsed="false">
      <c r="A23" s="19" t="s">
        <v>27</v>
      </c>
      <c r="B23" s="20" t="n">
        <v>363484.000000001</v>
      </c>
      <c r="C23" s="21" t="n">
        <v>81043.9999999998</v>
      </c>
      <c r="D23" s="22" t="n">
        <v>444527.999999999</v>
      </c>
      <c r="E23" s="20" t="n">
        <v>8234.00000000001</v>
      </c>
      <c r="F23" s="21" t="n">
        <v>3365</v>
      </c>
      <c r="G23" s="22" t="n">
        <v>11599.0000000001</v>
      </c>
      <c r="H23" s="23" t="n">
        <v>371717.999999998</v>
      </c>
      <c r="I23" s="21" t="n">
        <v>84408.9999999998</v>
      </c>
      <c r="J23" s="22" t="n">
        <v>456127.000000001</v>
      </c>
      <c r="K23" s="20" t="n">
        <v>349985</v>
      </c>
      <c r="L23" s="21" t="n">
        <v>76378.9999999999</v>
      </c>
      <c r="M23" s="22" t="n">
        <v>426364</v>
      </c>
      <c r="N23" s="23" t="n">
        <v>7766.00000000002</v>
      </c>
      <c r="O23" s="21" t="n">
        <v>3282.00000000001</v>
      </c>
      <c r="P23" s="24" t="n">
        <v>11048</v>
      </c>
      <c r="Q23" s="20" t="n">
        <v>13967</v>
      </c>
      <c r="R23" s="21" t="n">
        <v>4748.00000000001</v>
      </c>
      <c r="S23" s="22" t="n">
        <v>18715</v>
      </c>
    </row>
    <row r="24" customFormat="false" ht="12.75" hidden="false" customHeight="false" outlineLevel="0" collapsed="false">
      <c r="A24" s="19" t="s">
        <v>28</v>
      </c>
      <c r="B24" s="20" t="n">
        <v>28334</v>
      </c>
      <c r="C24" s="21" t="n">
        <v>27370</v>
      </c>
      <c r="D24" s="22" t="n">
        <v>55704</v>
      </c>
      <c r="E24" s="20" t="n">
        <v>673</v>
      </c>
      <c r="F24" s="21" t="n">
        <v>955.999999999998</v>
      </c>
      <c r="G24" s="22" t="n">
        <v>1629</v>
      </c>
      <c r="H24" s="23" t="n">
        <v>29007</v>
      </c>
      <c r="I24" s="21" t="n">
        <v>28326</v>
      </c>
      <c r="J24" s="22" t="n">
        <v>57332.9999999999</v>
      </c>
      <c r="K24" s="20" t="n">
        <v>27728</v>
      </c>
      <c r="L24" s="21" t="n">
        <v>25267</v>
      </c>
      <c r="M24" s="22" t="n">
        <v>52995.0000000001</v>
      </c>
      <c r="N24" s="23" t="n">
        <v>639</v>
      </c>
      <c r="O24" s="21" t="n">
        <v>1693</v>
      </c>
      <c r="P24" s="24" t="n">
        <v>2332</v>
      </c>
      <c r="Q24" s="20" t="n">
        <v>640</v>
      </c>
      <c r="R24" s="21" t="n">
        <v>1366</v>
      </c>
      <c r="S24" s="22" t="n">
        <v>2006</v>
      </c>
    </row>
    <row r="25" customFormat="false" ht="12.75" hidden="false" customHeight="false" outlineLevel="0" collapsed="false">
      <c r="A25" s="19" t="s">
        <v>29</v>
      </c>
      <c r="B25" s="20" t="n">
        <v>30421</v>
      </c>
      <c r="C25" s="21" t="n">
        <v>39089.9999999999</v>
      </c>
      <c r="D25" s="22" t="n">
        <v>69510.9999999999</v>
      </c>
      <c r="E25" s="20" t="n">
        <v>452</v>
      </c>
      <c r="F25" s="21" t="n">
        <v>1202</v>
      </c>
      <c r="G25" s="22" t="n">
        <v>1654</v>
      </c>
      <c r="H25" s="23" t="n">
        <v>30873</v>
      </c>
      <c r="I25" s="21" t="n">
        <v>40291.9999999999</v>
      </c>
      <c r="J25" s="22" t="n">
        <v>71165.0000000003</v>
      </c>
      <c r="K25" s="20" t="n">
        <v>29362</v>
      </c>
      <c r="L25" s="21" t="n">
        <v>37457</v>
      </c>
      <c r="M25" s="22" t="n">
        <v>66819</v>
      </c>
      <c r="N25" s="23" t="n">
        <v>320</v>
      </c>
      <c r="O25" s="21" t="n">
        <v>1332</v>
      </c>
      <c r="P25" s="24" t="n">
        <v>1651.99999999999</v>
      </c>
      <c r="Q25" s="20" t="n">
        <v>1191</v>
      </c>
      <c r="R25" s="21" t="n">
        <v>1503</v>
      </c>
      <c r="S25" s="22" t="n">
        <v>2694</v>
      </c>
    </row>
    <row r="26" customFormat="false" ht="12.75" hidden="false" customHeight="false" outlineLevel="0" collapsed="false">
      <c r="A26" s="19" t="s">
        <v>30</v>
      </c>
      <c r="B26" s="20" t="n">
        <v>57797.0000000001</v>
      </c>
      <c r="C26" s="21" t="n">
        <v>50064</v>
      </c>
      <c r="D26" s="22" t="n">
        <v>107861</v>
      </c>
      <c r="E26" s="20" t="n">
        <v>1850</v>
      </c>
      <c r="F26" s="21" t="n">
        <v>3287</v>
      </c>
      <c r="G26" s="22" t="n">
        <v>5137.00000000001</v>
      </c>
      <c r="H26" s="23" t="n">
        <v>59647</v>
      </c>
      <c r="I26" s="21" t="n">
        <v>53351.0000000001</v>
      </c>
      <c r="J26" s="22" t="n">
        <v>112998</v>
      </c>
      <c r="K26" s="20" t="n">
        <v>54640.0000000001</v>
      </c>
      <c r="L26" s="21" t="n">
        <v>46110.0000000001</v>
      </c>
      <c r="M26" s="22" t="n">
        <v>100750</v>
      </c>
      <c r="N26" s="23" t="n">
        <v>1962</v>
      </c>
      <c r="O26" s="21" t="n">
        <v>3485</v>
      </c>
      <c r="P26" s="24" t="n">
        <v>5447</v>
      </c>
      <c r="Q26" s="20" t="n">
        <v>3045</v>
      </c>
      <c r="R26" s="21" t="n">
        <v>3756</v>
      </c>
      <c r="S26" s="22" t="n">
        <v>6801.00000000002</v>
      </c>
    </row>
    <row r="27" customFormat="false" ht="12.75" hidden="false" customHeight="false" outlineLevel="0" collapsed="false">
      <c r="A27" s="19" t="s">
        <v>31</v>
      </c>
      <c r="B27" s="20" t="n">
        <v>90042</v>
      </c>
      <c r="C27" s="21" t="n">
        <v>104111</v>
      </c>
      <c r="D27" s="22" t="n">
        <v>194152.999999999</v>
      </c>
      <c r="E27" s="20" t="n">
        <v>2551</v>
      </c>
      <c r="F27" s="21" t="n">
        <v>4901.00000000001</v>
      </c>
      <c r="G27" s="22" t="n">
        <v>7451.99999999998</v>
      </c>
      <c r="H27" s="23" t="n">
        <v>92593</v>
      </c>
      <c r="I27" s="21" t="n">
        <v>109012</v>
      </c>
      <c r="J27" s="22" t="n">
        <v>201605</v>
      </c>
      <c r="K27" s="20" t="n">
        <v>86734</v>
      </c>
      <c r="L27" s="21" t="n">
        <v>97826.9999999999</v>
      </c>
      <c r="M27" s="22" t="n">
        <v>184561</v>
      </c>
      <c r="N27" s="23" t="n">
        <v>2165</v>
      </c>
      <c r="O27" s="21" t="n">
        <v>5210.00000000003</v>
      </c>
      <c r="P27" s="24" t="n">
        <v>7374.99999999999</v>
      </c>
      <c r="Q27" s="20" t="n">
        <v>3694</v>
      </c>
      <c r="R27" s="21" t="n">
        <v>5975.00000000002</v>
      </c>
      <c r="S27" s="22" t="n">
        <v>9669</v>
      </c>
    </row>
    <row r="28" customFormat="false" ht="12.75" hidden="false" customHeight="false" outlineLevel="0" collapsed="false">
      <c r="A28" s="19" t="s">
        <v>32</v>
      </c>
      <c r="B28" s="20" t="n">
        <v>7161</v>
      </c>
      <c r="C28" s="21" t="n">
        <v>15472</v>
      </c>
      <c r="D28" s="22" t="n">
        <v>22633</v>
      </c>
      <c r="E28" s="20" t="n">
        <v>207</v>
      </c>
      <c r="F28" s="21" t="n">
        <v>294</v>
      </c>
      <c r="G28" s="22" t="n">
        <v>501.000000000001</v>
      </c>
      <c r="H28" s="23" t="n">
        <v>7368</v>
      </c>
      <c r="I28" s="21" t="n">
        <v>15766</v>
      </c>
      <c r="J28" s="22" t="n">
        <v>23134</v>
      </c>
      <c r="K28" s="20" t="n">
        <v>6943</v>
      </c>
      <c r="L28" s="21" t="n">
        <v>14093</v>
      </c>
      <c r="M28" s="22" t="n">
        <v>21036</v>
      </c>
      <c r="N28" s="23" t="n">
        <v>116</v>
      </c>
      <c r="O28" s="21" t="n">
        <v>262</v>
      </c>
      <c r="P28" s="24" t="n">
        <v>378</v>
      </c>
      <c r="Q28" s="20" t="n">
        <v>309</v>
      </c>
      <c r="R28" s="21" t="n">
        <v>1411</v>
      </c>
      <c r="S28" s="22" t="n">
        <v>1720</v>
      </c>
    </row>
    <row r="29" customFormat="false" ht="12.75" hidden="false" customHeight="false" outlineLevel="0" collapsed="false">
      <c r="A29" s="19" t="s">
        <v>33</v>
      </c>
      <c r="B29" s="20" t="n">
        <v>9498</v>
      </c>
      <c r="C29" s="21" t="n">
        <v>21966</v>
      </c>
      <c r="D29" s="22" t="n">
        <v>31464.0000000002</v>
      </c>
      <c r="E29" s="20" t="n">
        <v>214</v>
      </c>
      <c r="F29" s="21" t="n">
        <v>522.999999999999</v>
      </c>
      <c r="G29" s="22" t="n">
        <v>737.000000000002</v>
      </c>
      <c r="H29" s="23" t="n">
        <v>9712</v>
      </c>
      <c r="I29" s="21" t="n">
        <v>22489</v>
      </c>
      <c r="J29" s="22" t="n">
        <v>32201</v>
      </c>
      <c r="K29" s="20" t="n">
        <v>9121</v>
      </c>
      <c r="L29" s="21" t="n">
        <v>20223</v>
      </c>
      <c r="M29" s="22" t="n">
        <v>29344</v>
      </c>
      <c r="N29" s="23" t="n">
        <v>205</v>
      </c>
      <c r="O29" s="21" t="n">
        <v>627.000000000003</v>
      </c>
      <c r="P29" s="24" t="n">
        <v>831.999999999999</v>
      </c>
      <c r="Q29" s="20" t="n">
        <v>386</v>
      </c>
      <c r="R29" s="21" t="n">
        <v>1639</v>
      </c>
      <c r="S29" s="22" t="n">
        <v>2025</v>
      </c>
    </row>
    <row r="30" customFormat="false" ht="12.75" hidden="false" customHeight="false" outlineLevel="0" collapsed="false">
      <c r="A30" s="19" t="s">
        <v>34</v>
      </c>
      <c r="B30" s="20" t="n">
        <v>3922</v>
      </c>
      <c r="C30" s="21" t="n">
        <v>7672</v>
      </c>
      <c r="D30" s="22" t="n">
        <v>11594</v>
      </c>
      <c r="E30" s="20" t="n">
        <v>41</v>
      </c>
      <c r="F30" s="21" t="n">
        <v>357.999999999999</v>
      </c>
      <c r="G30" s="22" t="n">
        <v>399</v>
      </c>
      <c r="H30" s="23" t="n">
        <v>3963</v>
      </c>
      <c r="I30" s="21" t="n">
        <v>8030</v>
      </c>
      <c r="J30" s="22" t="n">
        <v>11993</v>
      </c>
      <c r="K30" s="20" t="n">
        <v>3735</v>
      </c>
      <c r="L30" s="21" t="n">
        <v>7111.00000000001</v>
      </c>
      <c r="M30" s="22" t="n">
        <v>10846</v>
      </c>
      <c r="N30" s="23" t="n">
        <v>61</v>
      </c>
      <c r="O30" s="21" t="n">
        <v>430</v>
      </c>
      <c r="P30" s="24" t="n">
        <v>491.000000000002</v>
      </c>
      <c r="Q30" s="20" t="n">
        <v>167</v>
      </c>
      <c r="R30" s="21" t="n">
        <v>489.000000000001</v>
      </c>
      <c r="S30" s="22" t="n">
        <v>656</v>
      </c>
    </row>
    <row r="31" customFormat="false" ht="12.75" hidden="false" customHeight="false" outlineLevel="0" collapsed="false">
      <c r="A31" s="19" t="s">
        <v>35</v>
      </c>
      <c r="B31" s="20" t="n">
        <v>228678</v>
      </c>
      <c r="C31" s="21" t="n">
        <v>91465</v>
      </c>
      <c r="D31" s="22" t="n">
        <v>320143</v>
      </c>
      <c r="E31" s="20" t="n">
        <v>2683.00000000001</v>
      </c>
      <c r="F31" s="21" t="n">
        <v>2138</v>
      </c>
      <c r="G31" s="22" t="n">
        <v>4821.00000000001</v>
      </c>
      <c r="H31" s="23" t="n">
        <v>231361</v>
      </c>
      <c r="I31" s="21" t="n">
        <v>93603.0000000002</v>
      </c>
      <c r="J31" s="22" t="n">
        <v>324964</v>
      </c>
      <c r="K31" s="20" t="n">
        <v>221906</v>
      </c>
      <c r="L31" s="21" t="n">
        <v>87187.0000000002</v>
      </c>
      <c r="M31" s="22" t="n">
        <v>309093</v>
      </c>
      <c r="N31" s="23" t="n">
        <v>2161</v>
      </c>
      <c r="O31" s="21" t="n">
        <v>2339</v>
      </c>
      <c r="P31" s="24" t="n">
        <v>4500</v>
      </c>
      <c r="Q31" s="20" t="n">
        <v>7294</v>
      </c>
      <c r="R31" s="21" t="n">
        <v>4077.00000000001</v>
      </c>
      <c r="S31" s="22" t="n">
        <v>11371</v>
      </c>
    </row>
    <row r="32" customFormat="false" ht="12.75" hidden="false" customHeight="false" outlineLevel="0" collapsed="false">
      <c r="A32" s="19" t="s">
        <v>36</v>
      </c>
      <c r="B32" s="20" t="n">
        <v>34128</v>
      </c>
      <c r="C32" s="21" t="n">
        <v>31365</v>
      </c>
      <c r="D32" s="22" t="n">
        <v>65493.0000000001</v>
      </c>
      <c r="E32" s="20" t="n">
        <v>660</v>
      </c>
      <c r="F32" s="21" t="n">
        <v>1040</v>
      </c>
      <c r="G32" s="22" t="n">
        <v>1700</v>
      </c>
      <c r="H32" s="23" t="n">
        <v>34788</v>
      </c>
      <c r="I32" s="21" t="n">
        <v>32405</v>
      </c>
      <c r="J32" s="22" t="n">
        <v>67192.9999999999</v>
      </c>
      <c r="K32" s="20" t="n">
        <v>33286</v>
      </c>
      <c r="L32" s="21" t="n">
        <v>30329</v>
      </c>
      <c r="M32" s="22" t="n">
        <v>63615.0000000001</v>
      </c>
      <c r="N32" s="23" t="n">
        <v>466.000000000001</v>
      </c>
      <c r="O32" s="21" t="n">
        <v>881.000000000002</v>
      </c>
      <c r="P32" s="24" t="n">
        <v>1347</v>
      </c>
      <c r="Q32" s="20" t="n">
        <v>1036</v>
      </c>
      <c r="R32" s="21" t="n">
        <v>1195</v>
      </c>
      <c r="S32" s="22" t="n">
        <v>2231</v>
      </c>
    </row>
    <row r="33" customFormat="false" ht="12.75" hidden="false" customHeight="false" outlineLevel="0" collapsed="false">
      <c r="A33" s="19" t="s">
        <v>37</v>
      </c>
      <c r="B33" s="20" t="n">
        <v>5448</v>
      </c>
      <c r="C33" s="21" t="n">
        <v>10190</v>
      </c>
      <c r="D33" s="22" t="n">
        <v>15638</v>
      </c>
      <c r="E33" s="20" t="n">
        <v>31</v>
      </c>
      <c r="F33" s="21" t="n">
        <v>280</v>
      </c>
      <c r="G33" s="22" t="n">
        <v>310.999999999999</v>
      </c>
      <c r="H33" s="23" t="n">
        <v>5479</v>
      </c>
      <c r="I33" s="21" t="n">
        <v>10470</v>
      </c>
      <c r="J33" s="22" t="n">
        <v>15949</v>
      </c>
      <c r="K33" s="20" t="n">
        <v>5158</v>
      </c>
      <c r="L33" s="21" t="n">
        <v>9433.00000000002</v>
      </c>
      <c r="M33" s="22" t="n">
        <v>14591</v>
      </c>
      <c r="N33" s="23" t="n">
        <v>95</v>
      </c>
      <c r="O33" s="21" t="n">
        <v>459</v>
      </c>
      <c r="P33" s="24" t="n">
        <v>553.999999999999</v>
      </c>
      <c r="Q33" s="20" t="n">
        <v>226</v>
      </c>
      <c r="R33" s="21" t="n">
        <v>577.999999999999</v>
      </c>
      <c r="S33" s="22" t="n">
        <v>804</v>
      </c>
    </row>
    <row r="34" customFormat="false" ht="12.75" hidden="false" customHeight="false" outlineLevel="0" collapsed="false">
      <c r="A34" s="19" t="s">
        <v>38</v>
      </c>
      <c r="B34" s="20" t="n">
        <v>1744</v>
      </c>
      <c r="C34" s="21" t="n">
        <v>201</v>
      </c>
      <c r="D34" s="22" t="n">
        <v>1945</v>
      </c>
      <c r="E34" s="20" t="n">
        <v>27</v>
      </c>
      <c r="F34" s="21" t="n">
        <v>8</v>
      </c>
      <c r="G34" s="22" t="n">
        <v>35</v>
      </c>
      <c r="H34" s="23" t="n">
        <v>1771</v>
      </c>
      <c r="I34" s="21" t="n">
        <v>209</v>
      </c>
      <c r="J34" s="22" t="n">
        <v>1980</v>
      </c>
      <c r="K34" s="20" t="n">
        <v>1720</v>
      </c>
      <c r="L34" s="21" t="n">
        <v>199</v>
      </c>
      <c r="M34" s="22" t="n">
        <v>1919</v>
      </c>
      <c r="N34" s="23" t="n">
        <v>35</v>
      </c>
      <c r="O34" s="21" t="n">
        <v>7</v>
      </c>
      <c r="P34" s="24" t="n">
        <v>42</v>
      </c>
      <c r="Q34" s="20" t="n">
        <v>16</v>
      </c>
      <c r="R34" s="21" t="n">
        <v>3</v>
      </c>
      <c r="S34" s="22" t="n">
        <v>19</v>
      </c>
    </row>
    <row r="35" customFormat="false" ht="12.75" hidden="false" customHeight="false" outlineLevel="0" collapsed="false">
      <c r="A35" s="25" t="s">
        <v>39</v>
      </c>
      <c r="B35" s="20" t="n">
        <v>8171.99999999999</v>
      </c>
      <c r="C35" s="21" t="n">
        <v>16595</v>
      </c>
      <c r="D35" s="22" t="n">
        <v>24767</v>
      </c>
      <c r="E35" s="20" t="n">
        <v>223</v>
      </c>
      <c r="F35" s="21" t="n">
        <v>428</v>
      </c>
      <c r="G35" s="22" t="n">
        <v>651.000000000001</v>
      </c>
      <c r="H35" s="23" t="n">
        <v>8395</v>
      </c>
      <c r="I35" s="21" t="n">
        <v>17023</v>
      </c>
      <c r="J35" s="22" t="n">
        <v>25418</v>
      </c>
      <c r="K35" s="20" t="n">
        <v>7509</v>
      </c>
      <c r="L35" s="21" t="n">
        <v>14804</v>
      </c>
      <c r="M35" s="22" t="n">
        <v>22312.9999999999</v>
      </c>
      <c r="N35" s="23" t="n">
        <v>282</v>
      </c>
      <c r="O35" s="21" t="n">
        <v>920.000000000002</v>
      </c>
      <c r="P35" s="24" t="n">
        <v>1202</v>
      </c>
      <c r="Q35" s="20" t="n">
        <v>604</v>
      </c>
      <c r="R35" s="21" t="n">
        <v>1299</v>
      </c>
      <c r="S35" s="22" t="n">
        <v>1903</v>
      </c>
    </row>
    <row r="36" customFormat="false" ht="12.75" hidden="false" customHeight="false" outlineLevel="0" collapsed="false">
      <c r="A36" s="48" t="s">
        <v>40</v>
      </c>
      <c r="B36" s="32" t="n">
        <v>1095255</v>
      </c>
      <c r="C36" s="33" t="n">
        <v>752769.999999997</v>
      </c>
      <c r="D36" s="34" t="n">
        <v>1848024.99999998</v>
      </c>
      <c r="E36" s="32" t="n">
        <v>22823.9999999998</v>
      </c>
      <c r="F36" s="33" t="n">
        <v>28617.0000000001</v>
      </c>
      <c r="G36" s="34" t="n">
        <v>51441</v>
      </c>
      <c r="H36" s="35" t="n">
        <v>1118079.00000001</v>
      </c>
      <c r="I36" s="33" t="n">
        <v>781386.999999995</v>
      </c>
      <c r="J36" s="34" t="n">
        <v>1899465.99999997</v>
      </c>
      <c r="K36" s="32" t="n">
        <v>1057869</v>
      </c>
      <c r="L36" s="33" t="n">
        <v>705675.999999999</v>
      </c>
      <c r="M36" s="34" t="n">
        <v>1763544.99999999</v>
      </c>
      <c r="N36" s="35" t="n">
        <v>21214.9999999999</v>
      </c>
      <c r="O36" s="33" t="n">
        <v>34207.9999999996</v>
      </c>
      <c r="P36" s="36" t="n">
        <v>55423.0000000011</v>
      </c>
      <c r="Q36" s="32" t="n">
        <v>38995</v>
      </c>
      <c r="R36" s="33" t="n">
        <v>41502.9999999999</v>
      </c>
      <c r="S36" s="34" t="n">
        <v>80497.9999999997</v>
      </c>
    </row>
    <row r="40" customFormat="false" ht="12.75" hidden="false" customHeight="false" outlineLevel="0" collapsed="false">
      <c r="A40" s="2" t="n">
        <v>7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0:S40"/>
  </mergeCells>
  <printOptions headings="false" gridLines="false" gridLinesSet="true" horizontalCentered="false" verticalCentered="false"/>
  <pageMargins left="0.509722222222222" right="0.379861111111111" top="0.409722222222222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2.75" hidden="false" customHeight="false" outlineLevel="0" collapsed="false">
      <c r="A16" s="171" t="s">
        <v>19</v>
      </c>
      <c r="B16" s="82" t="n">
        <v>5.00000000000001</v>
      </c>
      <c r="C16" s="80" t="n">
        <v>2</v>
      </c>
      <c r="D16" s="83" t="n">
        <v>7.00000000000001</v>
      </c>
      <c r="E16" s="79" t="n">
        <v>217.000000000001</v>
      </c>
      <c r="F16" s="80" t="n">
        <v>356</v>
      </c>
      <c r="G16" s="85" t="n">
        <v>573.000000000001</v>
      </c>
      <c r="H16" s="82" t="n">
        <v>586.000000000001</v>
      </c>
      <c r="I16" s="80" t="n">
        <v>1225</v>
      </c>
      <c r="J16" s="83" t="n">
        <v>1811</v>
      </c>
      <c r="K16" s="79" t="n">
        <v>379</v>
      </c>
      <c r="L16" s="80" t="n">
        <v>881.000000000001</v>
      </c>
      <c r="M16" s="85" t="n">
        <v>1260</v>
      </c>
      <c r="N16" s="172" t="n">
        <v>3651</v>
      </c>
      <c r="O16" s="79" t="n">
        <v>2</v>
      </c>
      <c r="P16" s="80" t="n">
        <v>0</v>
      </c>
      <c r="Q16" s="85" t="n">
        <v>2</v>
      </c>
      <c r="R16" s="82" t="n">
        <v>24</v>
      </c>
      <c r="S16" s="80" t="n">
        <v>38</v>
      </c>
      <c r="T16" s="83" t="n">
        <v>62</v>
      </c>
      <c r="U16" s="79" t="n">
        <v>6</v>
      </c>
      <c r="V16" s="80" t="n">
        <v>7.00000000000001</v>
      </c>
      <c r="W16" s="85" t="n">
        <v>13</v>
      </c>
      <c r="X16" s="82" t="n">
        <v>40</v>
      </c>
      <c r="Y16" s="80" t="n">
        <v>110</v>
      </c>
      <c r="Z16" s="83" t="n">
        <v>150</v>
      </c>
      <c r="AA16" s="126" t="n">
        <v>227</v>
      </c>
      <c r="AB16" s="79" t="n">
        <v>2.00000000000001</v>
      </c>
      <c r="AC16" s="80" t="n">
        <v>8.00000000000002</v>
      </c>
      <c r="AD16" s="85" t="n">
        <v>9.99999999999999</v>
      </c>
      <c r="AE16" s="82" t="n">
        <v>3</v>
      </c>
      <c r="AF16" s="80" t="n">
        <v>2</v>
      </c>
      <c r="AG16" s="83" t="n">
        <v>5</v>
      </c>
      <c r="AH16" s="126" t="n">
        <v>3893.0000000000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187</v>
      </c>
      <c r="F17" s="21" t="n">
        <v>199</v>
      </c>
      <c r="G17" s="22" t="n">
        <v>386</v>
      </c>
      <c r="H17" s="23" t="n">
        <v>290</v>
      </c>
      <c r="I17" s="21" t="n">
        <v>414.000000000001</v>
      </c>
      <c r="J17" s="24" t="n">
        <v>704</v>
      </c>
      <c r="K17" s="20" t="n">
        <v>149</v>
      </c>
      <c r="L17" s="21" t="n">
        <v>407.000000000001</v>
      </c>
      <c r="M17" s="22" t="n">
        <v>556</v>
      </c>
      <c r="N17" s="173" t="n">
        <v>1646</v>
      </c>
      <c r="O17" s="20" t="n">
        <v>0</v>
      </c>
      <c r="P17" s="21" t="n">
        <v>0</v>
      </c>
      <c r="Q17" s="22" t="n">
        <v>0</v>
      </c>
      <c r="R17" s="23" t="n">
        <v>3</v>
      </c>
      <c r="S17" s="21" t="n">
        <v>5</v>
      </c>
      <c r="T17" s="24" t="n">
        <v>8.00000000000001</v>
      </c>
      <c r="U17" s="20" t="n">
        <v>0</v>
      </c>
      <c r="V17" s="21" t="n">
        <v>1</v>
      </c>
      <c r="W17" s="22" t="n">
        <v>1</v>
      </c>
      <c r="X17" s="23" t="n">
        <v>42</v>
      </c>
      <c r="Y17" s="21" t="n">
        <v>28.0000000000001</v>
      </c>
      <c r="Z17" s="24" t="n">
        <v>70</v>
      </c>
      <c r="AA17" s="68" t="n">
        <v>79</v>
      </c>
      <c r="AB17" s="20" t="n">
        <v>2.00000000000001</v>
      </c>
      <c r="AC17" s="21" t="n">
        <v>6</v>
      </c>
      <c r="AD17" s="22" t="n">
        <v>8.00000000000003</v>
      </c>
      <c r="AE17" s="23" t="n">
        <v>1</v>
      </c>
      <c r="AF17" s="21" t="n">
        <v>5.00000000000001</v>
      </c>
      <c r="AG17" s="24" t="n">
        <v>6.00000000000001</v>
      </c>
      <c r="AH17" s="68" t="n">
        <v>1739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49</v>
      </c>
      <c r="F18" s="21" t="n">
        <v>102</v>
      </c>
      <c r="G18" s="22" t="n">
        <v>151</v>
      </c>
      <c r="H18" s="23" t="n">
        <v>210</v>
      </c>
      <c r="I18" s="21" t="n">
        <v>658</v>
      </c>
      <c r="J18" s="24" t="n">
        <v>868.000000000002</v>
      </c>
      <c r="K18" s="20" t="n">
        <v>125</v>
      </c>
      <c r="L18" s="21" t="n">
        <v>471.000000000001</v>
      </c>
      <c r="M18" s="22" t="n">
        <v>595.999999999999</v>
      </c>
      <c r="N18" s="173" t="n">
        <v>1615</v>
      </c>
      <c r="O18" s="20" t="n">
        <v>0</v>
      </c>
      <c r="P18" s="21" t="n">
        <v>1</v>
      </c>
      <c r="Q18" s="22" t="n">
        <v>1</v>
      </c>
      <c r="R18" s="23" t="n">
        <v>1</v>
      </c>
      <c r="S18" s="21" t="n">
        <v>2</v>
      </c>
      <c r="T18" s="24" t="n">
        <v>3</v>
      </c>
      <c r="U18" s="20" t="n">
        <v>3</v>
      </c>
      <c r="V18" s="21" t="n">
        <v>5</v>
      </c>
      <c r="W18" s="22" t="n">
        <v>8</v>
      </c>
      <c r="X18" s="23" t="n">
        <v>13</v>
      </c>
      <c r="Y18" s="21" t="n">
        <v>41</v>
      </c>
      <c r="Z18" s="24" t="n">
        <v>54</v>
      </c>
      <c r="AA18" s="68" t="n">
        <v>66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1</v>
      </c>
      <c r="AG18" s="24" t="n">
        <v>1</v>
      </c>
      <c r="AH18" s="68" t="n">
        <v>1685</v>
      </c>
    </row>
    <row r="19" customFormat="false" ht="12.75" hidden="false" customHeight="false" outlineLevel="0" collapsed="false">
      <c r="A19" s="46" t="s">
        <v>22</v>
      </c>
      <c r="B19" s="23" t="n">
        <v>2</v>
      </c>
      <c r="C19" s="21" t="n">
        <v>0</v>
      </c>
      <c r="D19" s="24" t="n">
        <v>2</v>
      </c>
      <c r="E19" s="20" t="n">
        <v>43</v>
      </c>
      <c r="F19" s="21" t="n">
        <v>70.9999999999999</v>
      </c>
      <c r="G19" s="22" t="n">
        <v>114</v>
      </c>
      <c r="H19" s="23" t="n">
        <v>198</v>
      </c>
      <c r="I19" s="21" t="n">
        <v>366</v>
      </c>
      <c r="J19" s="24" t="n">
        <v>563.999999999999</v>
      </c>
      <c r="K19" s="20" t="n">
        <v>136</v>
      </c>
      <c r="L19" s="21" t="n">
        <v>336</v>
      </c>
      <c r="M19" s="22" t="n">
        <v>472</v>
      </c>
      <c r="N19" s="173" t="n">
        <v>1152</v>
      </c>
      <c r="O19" s="20" t="n">
        <v>0</v>
      </c>
      <c r="P19" s="21" t="n">
        <v>0</v>
      </c>
      <c r="Q19" s="22" t="n">
        <v>0</v>
      </c>
      <c r="R19" s="23" t="n">
        <v>4</v>
      </c>
      <c r="S19" s="21" t="n">
        <v>3</v>
      </c>
      <c r="T19" s="24" t="n">
        <v>7</v>
      </c>
      <c r="U19" s="20" t="n">
        <v>0</v>
      </c>
      <c r="V19" s="21" t="n">
        <v>0</v>
      </c>
      <c r="W19" s="22" t="n">
        <v>0</v>
      </c>
      <c r="X19" s="23" t="n">
        <v>6</v>
      </c>
      <c r="Y19" s="21" t="n">
        <v>15</v>
      </c>
      <c r="Z19" s="24" t="n">
        <v>21</v>
      </c>
      <c r="AA19" s="68" t="n">
        <v>28</v>
      </c>
      <c r="AB19" s="20" t="n">
        <v>2</v>
      </c>
      <c r="AC19" s="21" t="n">
        <v>6</v>
      </c>
      <c r="AD19" s="22" t="n">
        <v>8.00000000000002</v>
      </c>
      <c r="AE19" s="23" t="n">
        <v>0</v>
      </c>
      <c r="AF19" s="21" t="n">
        <v>1</v>
      </c>
      <c r="AG19" s="24" t="n">
        <v>1</v>
      </c>
      <c r="AH19" s="68" t="n">
        <v>1189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72</v>
      </c>
      <c r="F20" s="21" t="n">
        <v>155</v>
      </c>
      <c r="G20" s="22" t="n">
        <v>327</v>
      </c>
      <c r="H20" s="23" t="n">
        <v>648.999999999999</v>
      </c>
      <c r="I20" s="21" t="n">
        <v>1009</v>
      </c>
      <c r="J20" s="24" t="n">
        <v>1658</v>
      </c>
      <c r="K20" s="20" t="n">
        <v>157</v>
      </c>
      <c r="L20" s="21" t="n">
        <v>265</v>
      </c>
      <c r="M20" s="22" t="n">
        <v>422</v>
      </c>
      <c r="N20" s="173" t="n">
        <v>2407</v>
      </c>
      <c r="O20" s="20" t="n">
        <v>0</v>
      </c>
      <c r="P20" s="21" t="n">
        <v>0</v>
      </c>
      <c r="Q20" s="22" t="n">
        <v>0</v>
      </c>
      <c r="R20" s="23" t="n">
        <v>4</v>
      </c>
      <c r="S20" s="21" t="n">
        <v>7.00000000000001</v>
      </c>
      <c r="T20" s="24" t="n">
        <v>11</v>
      </c>
      <c r="U20" s="20" t="n">
        <v>2.00000000000001</v>
      </c>
      <c r="V20" s="21" t="n">
        <v>10</v>
      </c>
      <c r="W20" s="22" t="n">
        <v>12</v>
      </c>
      <c r="X20" s="23" t="n">
        <v>59.0000000000001</v>
      </c>
      <c r="Y20" s="21" t="n">
        <v>80.0000000000002</v>
      </c>
      <c r="Z20" s="24" t="n">
        <v>139</v>
      </c>
      <c r="AA20" s="68" t="n">
        <v>162</v>
      </c>
      <c r="AB20" s="20" t="n">
        <v>1.00000000000001</v>
      </c>
      <c r="AC20" s="21" t="n">
        <v>12</v>
      </c>
      <c r="AD20" s="22" t="n">
        <v>13</v>
      </c>
      <c r="AE20" s="23" t="n">
        <v>15</v>
      </c>
      <c r="AF20" s="21" t="n">
        <v>10</v>
      </c>
      <c r="AG20" s="24" t="n">
        <v>25</v>
      </c>
      <c r="AH20" s="68" t="n">
        <v>2607</v>
      </c>
    </row>
    <row r="21" customFormat="false" ht="12.75" hidden="false" customHeight="false" outlineLevel="0" collapsed="false">
      <c r="A21" s="46" t="s">
        <v>24</v>
      </c>
      <c r="B21" s="23" t="n">
        <v>2.00000000000001</v>
      </c>
      <c r="C21" s="21" t="n">
        <v>2</v>
      </c>
      <c r="D21" s="24" t="n">
        <v>4.00000000000001</v>
      </c>
      <c r="E21" s="20" t="n">
        <v>262</v>
      </c>
      <c r="F21" s="21" t="n">
        <v>479</v>
      </c>
      <c r="G21" s="22" t="n">
        <v>741.000000000002</v>
      </c>
      <c r="H21" s="23" t="n">
        <v>735</v>
      </c>
      <c r="I21" s="21" t="n">
        <v>1221</v>
      </c>
      <c r="J21" s="24" t="n">
        <v>1956</v>
      </c>
      <c r="K21" s="20" t="n">
        <v>176.999999999999</v>
      </c>
      <c r="L21" s="21" t="n">
        <v>473</v>
      </c>
      <c r="M21" s="22" t="n">
        <v>649.999999999999</v>
      </c>
      <c r="N21" s="173" t="n">
        <v>3351.00000000001</v>
      </c>
      <c r="O21" s="20" t="n">
        <v>2</v>
      </c>
      <c r="P21" s="21" t="n">
        <v>0</v>
      </c>
      <c r="Q21" s="22" t="n">
        <v>2</v>
      </c>
      <c r="R21" s="23" t="n">
        <v>17</v>
      </c>
      <c r="S21" s="21" t="n">
        <v>34.0000000000001</v>
      </c>
      <c r="T21" s="24" t="n">
        <v>51.0000000000001</v>
      </c>
      <c r="U21" s="20" t="n">
        <v>13</v>
      </c>
      <c r="V21" s="21" t="n">
        <v>28</v>
      </c>
      <c r="W21" s="22" t="n">
        <v>41</v>
      </c>
      <c r="X21" s="23" t="n">
        <v>78.9999999999999</v>
      </c>
      <c r="Y21" s="21" t="n">
        <v>101</v>
      </c>
      <c r="Z21" s="24" t="n">
        <v>180</v>
      </c>
      <c r="AA21" s="68" t="n">
        <v>274</v>
      </c>
      <c r="AB21" s="20" t="n">
        <v>5.00000000000002</v>
      </c>
      <c r="AC21" s="21" t="n">
        <v>3.00000000000001</v>
      </c>
      <c r="AD21" s="22" t="n">
        <v>8.00000000000002</v>
      </c>
      <c r="AE21" s="23" t="n">
        <v>3.00000000000001</v>
      </c>
      <c r="AF21" s="21" t="n">
        <v>0</v>
      </c>
      <c r="AG21" s="24" t="n">
        <v>3.00000000000001</v>
      </c>
      <c r="AH21" s="68" t="n">
        <v>3636.00000000001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58</v>
      </c>
      <c r="F22" s="21" t="n">
        <v>344</v>
      </c>
      <c r="G22" s="22" t="n">
        <v>502</v>
      </c>
      <c r="H22" s="23" t="n">
        <v>592.999999999999</v>
      </c>
      <c r="I22" s="21" t="n">
        <v>1311</v>
      </c>
      <c r="J22" s="24" t="n">
        <v>1903.99999999999</v>
      </c>
      <c r="K22" s="20" t="n">
        <v>200</v>
      </c>
      <c r="L22" s="21" t="n">
        <v>518.999999999999</v>
      </c>
      <c r="M22" s="22" t="n">
        <v>718.999999999999</v>
      </c>
      <c r="N22" s="173" t="n">
        <v>3125</v>
      </c>
      <c r="O22" s="20" t="n">
        <v>1.00000000000001</v>
      </c>
      <c r="P22" s="21" t="n">
        <v>0</v>
      </c>
      <c r="Q22" s="22" t="n">
        <v>1.00000000000001</v>
      </c>
      <c r="R22" s="23" t="n">
        <v>27</v>
      </c>
      <c r="S22" s="21" t="n">
        <v>57</v>
      </c>
      <c r="T22" s="24" t="n">
        <v>83.9999999999999</v>
      </c>
      <c r="U22" s="20" t="n">
        <v>9.00000000000001</v>
      </c>
      <c r="V22" s="21" t="n">
        <v>24</v>
      </c>
      <c r="W22" s="22" t="n">
        <v>33</v>
      </c>
      <c r="X22" s="23" t="n">
        <v>71.9999999999999</v>
      </c>
      <c r="Y22" s="21" t="n">
        <v>116</v>
      </c>
      <c r="Z22" s="24" t="n">
        <v>188</v>
      </c>
      <c r="AA22" s="68" t="n">
        <v>306</v>
      </c>
      <c r="AB22" s="20" t="n">
        <v>3.00000000000001</v>
      </c>
      <c r="AC22" s="21" t="n">
        <v>0</v>
      </c>
      <c r="AD22" s="22" t="n">
        <v>3.00000000000001</v>
      </c>
      <c r="AE22" s="23" t="n">
        <v>1.00000000000001</v>
      </c>
      <c r="AF22" s="21" t="n">
        <v>0</v>
      </c>
      <c r="AG22" s="24" t="n">
        <v>1.00000000000001</v>
      </c>
      <c r="AH22" s="68" t="n">
        <v>3435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73</v>
      </c>
      <c r="F23" s="21" t="n">
        <v>581</v>
      </c>
      <c r="G23" s="22" t="n">
        <v>753.999999999999</v>
      </c>
      <c r="H23" s="23" t="n">
        <v>318</v>
      </c>
      <c r="I23" s="21" t="n">
        <v>1113</v>
      </c>
      <c r="J23" s="24" t="n">
        <v>1431</v>
      </c>
      <c r="K23" s="20" t="n">
        <v>258</v>
      </c>
      <c r="L23" s="21" t="n">
        <v>785</v>
      </c>
      <c r="M23" s="22" t="n">
        <v>1043</v>
      </c>
      <c r="N23" s="173" t="n">
        <v>3227.99999999999</v>
      </c>
      <c r="O23" s="20" t="n">
        <v>0</v>
      </c>
      <c r="P23" s="21" t="n">
        <v>0</v>
      </c>
      <c r="Q23" s="22" t="n">
        <v>0</v>
      </c>
      <c r="R23" s="23" t="n">
        <v>12</v>
      </c>
      <c r="S23" s="21" t="n">
        <v>25</v>
      </c>
      <c r="T23" s="24" t="n">
        <v>37</v>
      </c>
      <c r="U23" s="20" t="n">
        <v>9.00000000000002</v>
      </c>
      <c r="V23" s="21" t="n">
        <v>7.00000000000002</v>
      </c>
      <c r="W23" s="22" t="n">
        <v>16</v>
      </c>
      <c r="X23" s="23" t="n">
        <v>119</v>
      </c>
      <c r="Y23" s="21" t="n">
        <v>329</v>
      </c>
      <c r="Z23" s="24" t="n">
        <v>448.000000000001</v>
      </c>
      <c r="AA23" s="68" t="n">
        <v>501.000000000001</v>
      </c>
      <c r="AB23" s="20" t="n">
        <v>7.00000000000002</v>
      </c>
      <c r="AC23" s="21" t="n">
        <v>6</v>
      </c>
      <c r="AD23" s="22" t="n">
        <v>13</v>
      </c>
      <c r="AE23" s="23" t="n">
        <v>6.00000000000001</v>
      </c>
      <c r="AF23" s="21" t="n">
        <v>6.00000000000001</v>
      </c>
      <c r="AG23" s="24" t="n">
        <v>12</v>
      </c>
      <c r="AH23" s="68" t="n">
        <v>3754</v>
      </c>
    </row>
    <row r="24" customFormat="false" ht="12.75" hidden="false" customHeight="false" outlineLevel="0" collapsed="false">
      <c r="A24" s="46" t="s">
        <v>27</v>
      </c>
      <c r="B24" s="23" t="n">
        <v>6.99999999999999</v>
      </c>
      <c r="C24" s="21" t="n">
        <v>13</v>
      </c>
      <c r="D24" s="24" t="n">
        <v>20</v>
      </c>
      <c r="E24" s="20" t="n">
        <v>1374</v>
      </c>
      <c r="F24" s="21" t="n">
        <v>4206</v>
      </c>
      <c r="G24" s="22" t="n">
        <v>5580.00000000002</v>
      </c>
      <c r="H24" s="23" t="n">
        <v>1245</v>
      </c>
      <c r="I24" s="21" t="n">
        <v>3095</v>
      </c>
      <c r="J24" s="24" t="n">
        <v>4340</v>
      </c>
      <c r="K24" s="20" t="n">
        <v>1202.00000000001</v>
      </c>
      <c r="L24" s="21" t="n">
        <v>2796</v>
      </c>
      <c r="M24" s="22" t="n">
        <v>3997.99999999998</v>
      </c>
      <c r="N24" s="173" t="n">
        <v>13938</v>
      </c>
      <c r="O24" s="20" t="n">
        <v>0.999999999999997</v>
      </c>
      <c r="P24" s="21" t="n">
        <v>3</v>
      </c>
      <c r="Q24" s="22" t="n">
        <v>3.99999999999999</v>
      </c>
      <c r="R24" s="23" t="n">
        <v>182</v>
      </c>
      <c r="S24" s="21" t="n">
        <v>379</v>
      </c>
      <c r="T24" s="24" t="n">
        <v>560.999999999999</v>
      </c>
      <c r="U24" s="20" t="n">
        <v>57</v>
      </c>
      <c r="V24" s="21" t="n">
        <v>96.0000000000004</v>
      </c>
      <c r="W24" s="22" t="n">
        <v>153</v>
      </c>
      <c r="X24" s="23" t="n">
        <v>452.999999999999</v>
      </c>
      <c r="Y24" s="21" t="n">
        <v>1718</v>
      </c>
      <c r="Z24" s="24" t="n">
        <v>2171</v>
      </c>
      <c r="AA24" s="68" t="n">
        <v>2888.99999999999</v>
      </c>
      <c r="AB24" s="20" t="n">
        <v>3</v>
      </c>
      <c r="AC24" s="21" t="n">
        <v>48.9999999999999</v>
      </c>
      <c r="AD24" s="22" t="n">
        <v>52.0000000000001</v>
      </c>
      <c r="AE24" s="23" t="n">
        <v>14</v>
      </c>
      <c r="AF24" s="21" t="n">
        <v>20</v>
      </c>
      <c r="AG24" s="24" t="n">
        <v>34</v>
      </c>
      <c r="AH24" s="68" t="n">
        <v>16913</v>
      </c>
    </row>
    <row r="25" customFormat="false" ht="12.75" hidden="false" customHeight="false" outlineLevel="0" collapsed="false">
      <c r="A25" s="46" t="s">
        <v>28</v>
      </c>
      <c r="B25" s="23" t="n">
        <v>2</v>
      </c>
      <c r="C25" s="21" t="n">
        <v>0</v>
      </c>
      <c r="D25" s="24" t="n">
        <v>2</v>
      </c>
      <c r="E25" s="20" t="n">
        <v>175</v>
      </c>
      <c r="F25" s="21" t="n">
        <v>251</v>
      </c>
      <c r="G25" s="22" t="n">
        <v>426.000000000001</v>
      </c>
      <c r="H25" s="23" t="n">
        <v>405</v>
      </c>
      <c r="I25" s="21" t="n">
        <v>759</v>
      </c>
      <c r="J25" s="24" t="n">
        <v>1164</v>
      </c>
      <c r="K25" s="20" t="n">
        <v>191</v>
      </c>
      <c r="L25" s="21" t="n">
        <v>395</v>
      </c>
      <c r="M25" s="22" t="n">
        <v>586</v>
      </c>
      <c r="N25" s="173" t="n">
        <v>2178</v>
      </c>
      <c r="O25" s="20" t="n">
        <v>0</v>
      </c>
      <c r="P25" s="21" t="n">
        <v>1</v>
      </c>
      <c r="Q25" s="22" t="n">
        <v>1</v>
      </c>
      <c r="R25" s="23" t="n">
        <v>4.00000000000001</v>
      </c>
      <c r="S25" s="21" t="n">
        <v>7.00000000000001</v>
      </c>
      <c r="T25" s="24" t="n">
        <v>11</v>
      </c>
      <c r="U25" s="20" t="n">
        <v>15</v>
      </c>
      <c r="V25" s="21" t="n">
        <v>21</v>
      </c>
      <c r="W25" s="22" t="n">
        <v>36</v>
      </c>
      <c r="X25" s="23" t="n">
        <v>37</v>
      </c>
      <c r="Y25" s="21" t="n">
        <v>49</v>
      </c>
      <c r="Z25" s="24" t="n">
        <v>86.0000000000001</v>
      </c>
      <c r="AA25" s="68" t="n">
        <v>134</v>
      </c>
      <c r="AB25" s="20" t="n">
        <v>1</v>
      </c>
      <c r="AC25" s="21" t="n">
        <v>4</v>
      </c>
      <c r="AD25" s="22" t="n">
        <v>5.00000000000001</v>
      </c>
      <c r="AE25" s="23" t="n">
        <v>0</v>
      </c>
      <c r="AF25" s="21" t="n">
        <v>1</v>
      </c>
      <c r="AG25" s="24" t="n">
        <v>1</v>
      </c>
      <c r="AH25" s="68" t="n">
        <v>2318</v>
      </c>
    </row>
    <row r="26" customFormat="false" ht="12.75" hidden="false" customHeight="false" outlineLevel="0" collapsed="false">
      <c r="A26" s="46" t="s">
        <v>29</v>
      </c>
      <c r="B26" s="23" t="n">
        <v>0</v>
      </c>
      <c r="C26" s="21" t="n">
        <v>3</v>
      </c>
      <c r="D26" s="24" t="n">
        <v>3</v>
      </c>
      <c r="E26" s="20" t="n">
        <v>489</v>
      </c>
      <c r="F26" s="21" t="n">
        <v>813.000000000001</v>
      </c>
      <c r="G26" s="22" t="n">
        <v>1302</v>
      </c>
      <c r="H26" s="23" t="n">
        <v>521.999999999999</v>
      </c>
      <c r="I26" s="21" t="n">
        <v>750.000000000002</v>
      </c>
      <c r="J26" s="24" t="n">
        <v>1272</v>
      </c>
      <c r="K26" s="20" t="n">
        <v>288</v>
      </c>
      <c r="L26" s="21" t="n">
        <v>561.000000000001</v>
      </c>
      <c r="M26" s="22" t="n">
        <v>848.999999999998</v>
      </c>
      <c r="N26" s="173" t="n">
        <v>3426</v>
      </c>
      <c r="O26" s="20" t="n">
        <v>0</v>
      </c>
      <c r="P26" s="21" t="n">
        <v>0</v>
      </c>
      <c r="Q26" s="22" t="n">
        <v>0</v>
      </c>
      <c r="R26" s="23" t="n">
        <v>17</v>
      </c>
      <c r="S26" s="21" t="n">
        <v>12</v>
      </c>
      <c r="T26" s="24" t="n">
        <v>29</v>
      </c>
      <c r="U26" s="20" t="n">
        <v>5</v>
      </c>
      <c r="V26" s="21" t="n">
        <v>4.00000000000001</v>
      </c>
      <c r="W26" s="22" t="n">
        <v>9</v>
      </c>
      <c r="X26" s="23" t="n">
        <v>28.9999999999999</v>
      </c>
      <c r="Y26" s="21" t="n">
        <v>57.0000000000001</v>
      </c>
      <c r="Z26" s="24" t="n">
        <v>86.0000000000002</v>
      </c>
      <c r="AA26" s="68" t="n">
        <v>124</v>
      </c>
      <c r="AB26" s="20" t="n">
        <v>4</v>
      </c>
      <c r="AC26" s="21" t="n">
        <v>3.00000000000001</v>
      </c>
      <c r="AD26" s="22" t="n">
        <v>7.00000000000001</v>
      </c>
      <c r="AE26" s="23" t="n">
        <v>4</v>
      </c>
      <c r="AF26" s="21" t="n">
        <v>2</v>
      </c>
      <c r="AG26" s="24" t="n">
        <v>6</v>
      </c>
      <c r="AH26" s="68" t="n">
        <v>3563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537.000000000001</v>
      </c>
      <c r="F27" s="21" t="n">
        <v>1305</v>
      </c>
      <c r="G27" s="22" t="n">
        <v>1842</v>
      </c>
      <c r="H27" s="23" t="n">
        <v>237.000000000001</v>
      </c>
      <c r="I27" s="21" t="n">
        <v>597.000000000001</v>
      </c>
      <c r="J27" s="24" t="n">
        <v>834.000000000001</v>
      </c>
      <c r="K27" s="20" t="n">
        <v>239</v>
      </c>
      <c r="L27" s="21" t="n">
        <v>507.000000000002</v>
      </c>
      <c r="M27" s="22" t="n">
        <v>745.999999999997</v>
      </c>
      <c r="N27" s="173" t="n">
        <v>3422.00000000001</v>
      </c>
      <c r="O27" s="20" t="n">
        <v>0</v>
      </c>
      <c r="P27" s="21" t="n">
        <v>0</v>
      </c>
      <c r="Q27" s="22" t="n">
        <v>0</v>
      </c>
      <c r="R27" s="23" t="n">
        <v>11</v>
      </c>
      <c r="S27" s="21" t="n">
        <v>22</v>
      </c>
      <c r="T27" s="24" t="n">
        <v>33</v>
      </c>
      <c r="U27" s="20" t="n">
        <v>6.00000000000001</v>
      </c>
      <c r="V27" s="21" t="n">
        <v>13</v>
      </c>
      <c r="W27" s="22" t="n">
        <v>19</v>
      </c>
      <c r="X27" s="23" t="n">
        <v>106</v>
      </c>
      <c r="Y27" s="21" t="n">
        <v>439</v>
      </c>
      <c r="Z27" s="24" t="n">
        <v>545.000000000001</v>
      </c>
      <c r="AA27" s="68" t="n">
        <v>597</v>
      </c>
      <c r="AB27" s="20" t="n">
        <v>1.00000000000001</v>
      </c>
      <c r="AC27" s="21" t="n">
        <v>7</v>
      </c>
      <c r="AD27" s="22" t="n">
        <v>8.00000000000001</v>
      </c>
      <c r="AE27" s="23" t="n">
        <v>10</v>
      </c>
      <c r="AF27" s="21" t="n">
        <v>11</v>
      </c>
      <c r="AG27" s="24" t="n">
        <v>21.0000000000001</v>
      </c>
      <c r="AH27" s="68" t="n">
        <v>4047.99999999999</v>
      </c>
    </row>
    <row r="28" customFormat="false" ht="12.75" hidden="false" customHeight="false" outlineLevel="0" collapsed="false">
      <c r="A28" s="46" t="s">
        <v>31</v>
      </c>
      <c r="B28" s="23" t="n">
        <v>6</v>
      </c>
      <c r="C28" s="21" t="n">
        <v>11</v>
      </c>
      <c r="D28" s="24" t="n">
        <v>17</v>
      </c>
      <c r="E28" s="20" t="n">
        <v>496.999999999999</v>
      </c>
      <c r="F28" s="21" t="n">
        <v>1257</v>
      </c>
      <c r="G28" s="22" t="n">
        <v>1754</v>
      </c>
      <c r="H28" s="23" t="n">
        <v>1208</v>
      </c>
      <c r="I28" s="21" t="n">
        <v>2436</v>
      </c>
      <c r="J28" s="24" t="n">
        <v>3643.99999999998</v>
      </c>
      <c r="K28" s="20" t="n">
        <v>646.999999999999</v>
      </c>
      <c r="L28" s="21" t="n">
        <v>1413</v>
      </c>
      <c r="M28" s="22" t="n">
        <v>2060</v>
      </c>
      <c r="N28" s="173" t="n">
        <v>7475</v>
      </c>
      <c r="O28" s="20" t="n">
        <v>0.999999999999998</v>
      </c>
      <c r="P28" s="21" t="n">
        <v>1.99999999999999</v>
      </c>
      <c r="Q28" s="22" t="n">
        <v>2.99999999999999</v>
      </c>
      <c r="R28" s="23" t="n">
        <v>59.0000000000001</v>
      </c>
      <c r="S28" s="21" t="n">
        <v>112</v>
      </c>
      <c r="T28" s="24" t="n">
        <v>171</v>
      </c>
      <c r="U28" s="20" t="n">
        <v>12</v>
      </c>
      <c r="V28" s="21" t="n">
        <v>14</v>
      </c>
      <c r="W28" s="22" t="n">
        <v>26</v>
      </c>
      <c r="X28" s="23" t="n">
        <v>245</v>
      </c>
      <c r="Y28" s="21" t="n">
        <v>611.000000000001</v>
      </c>
      <c r="Z28" s="24" t="n">
        <v>855.999999999999</v>
      </c>
      <c r="AA28" s="68" t="n">
        <v>1056</v>
      </c>
      <c r="AB28" s="20" t="n">
        <v>6.00000000000002</v>
      </c>
      <c r="AC28" s="21" t="n">
        <v>31.9999999999999</v>
      </c>
      <c r="AD28" s="22" t="n">
        <v>38</v>
      </c>
      <c r="AE28" s="23" t="n">
        <v>11</v>
      </c>
      <c r="AF28" s="21" t="n">
        <v>29</v>
      </c>
      <c r="AG28" s="24" t="n">
        <v>40</v>
      </c>
      <c r="AH28" s="68" t="n">
        <v>8609.00000000002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29.0000000000001</v>
      </c>
      <c r="F29" s="21" t="n">
        <v>18.0000000000001</v>
      </c>
      <c r="G29" s="22" t="n">
        <v>47</v>
      </c>
      <c r="H29" s="23" t="n">
        <v>489.000000000001</v>
      </c>
      <c r="I29" s="21" t="n">
        <v>322</v>
      </c>
      <c r="J29" s="24" t="n">
        <v>811</v>
      </c>
      <c r="K29" s="20" t="n">
        <v>108</v>
      </c>
      <c r="L29" s="21" t="n">
        <v>82</v>
      </c>
      <c r="M29" s="22" t="n">
        <v>190</v>
      </c>
      <c r="N29" s="173" t="n">
        <v>1048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0</v>
      </c>
      <c r="T29" s="24" t="n">
        <v>1</v>
      </c>
      <c r="U29" s="20" t="n">
        <v>0</v>
      </c>
      <c r="V29" s="21" t="n">
        <v>0</v>
      </c>
      <c r="W29" s="22" t="n">
        <v>0</v>
      </c>
      <c r="X29" s="23" t="n">
        <v>157</v>
      </c>
      <c r="Y29" s="21" t="n">
        <v>58</v>
      </c>
      <c r="Z29" s="24" t="n">
        <v>215</v>
      </c>
      <c r="AA29" s="68" t="n">
        <v>216</v>
      </c>
      <c r="AB29" s="20" t="n">
        <v>10</v>
      </c>
      <c r="AC29" s="21" t="n">
        <v>2.00000000000001</v>
      </c>
      <c r="AD29" s="22" t="n">
        <v>12</v>
      </c>
      <c r="AE29" s="23" t="n">
        <v>25</v>
      </c>
      <c r="AF29" s="21" t="n">
        <v>2</v>
      </c>
      <c r="AG29" s="24" t="n">
        <v>27</v>
      </c>
      <c r="AH29" s="68" t="n">
        <v>1303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31.0000000000001</v>
      </c>
      <c r="F30" s="21" t="n">
        <v>51</v>
      </c>
      <c r="G30" s="22" t="n">
        <v>81.9999999999999</v>
      </c>
      <c r="H30" s="23" t="n">
        <v>421</v>
      </c>
      <c r="I30" s="21" t="n">
        <v>397.000000000001</v>
      </c>
      <c r="J30" s="24" t="n">
        <v>818</v>
      </c>
      <c r="K30" s="20" t="n">
        <v>125</v>
      </c>
      <c r="L30" s="21" t="n">
        <v>121</v>
      </c>
      <c r="M30" s="22" t="n">
        <v>246</v>
      </c>
      <c r="N30" s="173" t="n">
        <v>1146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3</v>
      </c>
      <c r="T30" s="24" t="n">
        <v>4.00000000000001</v>
      </c>
      <c r="U30" s="20" t="n">
        <v>3</v>
      </c>
      <c r="V30" s="21" t="n">
        <v>2</v>
      </c>
      <c r="W30" s="22" t="n">
        <v>5</v>
      </c>
      <c r="X30" s="23" t="n">
        <v>135</v>
      </c>
      <c r="Y30" s="21" t="n">
        <v>131</v>
      </c>
      <c r="Z30" s="24" t="n">
        <v>266</v>
      </c>
      <c r="AA30" s="68" t="n">
        <v>275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1421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24</v>
      </c>
      <c r="F31" s="21" t="n">
        <v>38</v>
      </c>
      <c r="G31" s="22" t="n">
        <v>62</v>
      </c>
      <c r="H31" s="23" t="n">
        <v>211</v>
      </c>
      <c r="I31" s="21" t="n">
        <v>216</v>
      </c>
      <c r="J31" s="24" t="n">
        <v>427.000000000001</v>
      </c>
      <c r="K31" s="20" t="n">
        <v>55</v>
      </c>
      <c r="L31" s="21" t="n">
        <v>63</v>
      </c>
      <c r="M31" s="22" t="n">
        <v>118</v>
      </c>
      <c r="N31" s="173" t="n">
        <v>607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4</v>
      </c>
      <c r="T31" s="24" t="n">
        <v>5</v>
      </c>
      <c r="U31" s="20" t="n">
        <v>7</v>
      </c>
      <c r="V31" s="21" t="n">
        <v>3</v>
      </c>
      <c r="W31" s="22" t="n">
        <v>10</v>
      </c>
      <c r="X31" s="23" t="n">
        <v>58</v>
      </c>
      <c r="Y31" s="21" t="n">
        <v>29</v>
      </c>
      <c r="Z31" s="24" t="n">
        <v>87</v>
      </c>
      <c r="AA31" s="68" t="n">
        <v>102</v>
      </c>
      <c r="AB31" s="20" t="n">
        <v>0</v>
      </c>
      <c r="AC31" s="21" t="n">
        <v>2</v>
      </c>
      <c r="AD31" s="22" t="n">
        <v>2</v>
      </c>
      <c r="AE31" s="23" t="n">
        <v>1</v>
      </c>
      <c r="AF31" s="21" t="n">
        <v>3</v>
      </c>
      <c r="AG31" s="24" t="n">
        <v>4</v>
      </c>
      <c r="AH31" s="68" t="n">
        <v>715.000000000001</v>
      </c>
    </row>
    <row r="32" customFormat="false" ht="12.75" hidden="false" customHeight="false" outlineLevel="0" collapsed="false">
      <c r="A32" s="46" t="s">
        <v>35</v>
      </c>
      <c r="B32" s="23" t="n">
        <v>37</v>
      </c>
      <c r="C32" s="21" t="n">
        <v>65.9999999999997</v>
      </c>
      <c r="D32" s="24" t="n">
        <v>103</v>
      </c>
      <c r="E32" s="20" t="n">
        <v>1714</v>
      </c>
      <c r="F32" s="21" t="n">
        <v>3175</v>
      </c>
      <c r="G32" s="22" t="n">
        <v>4888.99999999999</v>
      </c>
      <c r="H32" s="23" t="n">
        <v>1305</v>
      </c>
      <c r="I32" s="21" t="n">
        <v>3258</v>
      </c>
      <c r="J32" s="24" t="n">
        <v>4563.00000000002</v>
      </c>
      <c r="K32" s="20" t="n">
        <v>935.999999999999</v>
      </c>
      <c r="L32" s="21" t="n">
        <v>2473</v>
      </c>
      <c r="M32" s="22" t="n">
        <v>3409</v>
      </c>
      <c r="N32" s="173" t="n">
        <v>12964</v>
      </c>
      <c r="O32" s="20" t="n">
        <v>8.00000000000001</v>
      </c>
      <c r="P32" s="21" t="n">
        <v>12</v>
      </c>
      <c r="Q32" s="22" t="n">
        <v>20</v>
      </c>
      <c r="R32" s="23" t="n">
        <v>189</v>
      </c>
      <c r="S32" s="21" t="n">
        <v>343.999999999999</v>
      </c>
      <c r="T32" s="24" t="n">
        <v>533</v>
      </c>
      <c r="U32" s="20" t="n">
        <v>93.9999999999998</v>
      </c>
      <c r="V32" s="21" t="n">
        <v>84.0000000000001</v>
      </c>
      <c r="W32" s="22" t="n">
        <v>178</v>
      </c>
      <c r="X32" s="23" t="n">
        <v>303.000000000002</v>
      </c>
      <c r="Y32" s="21" t="n">
        <v>576</v>
      </c>
      <c r="Z32" s="24" t="n">
        <v>878.999999999998</v>
      </c>
      <c r="AA32" s="68" t="n">
        <v>1610</v>
      </c>
      <c r="AB32" s="20" t="n">
        <v>11</v>
      </c>
      <c r="AC32" s="21" t="n">
        <v>30</v>
      </c>
      <c r="AD32" s="22" t="n">
        <v>41.0000000000001</v>
      </c>
      <c r="AE32" s="23" t="n">
        <v>3.99999999999999</v>
      </c>
      <c r="AF32" s="21" t="n">
        <v>3.00000000000001</v>
      </c>
      <c r="AG32" s="24" t="n">
        <v>7.00000000000001</v>
      </c>
      <c r="AH32" s="68" t="n">
        <v>14622</v>
      </c>
    </row>
    <row r="33" customFormat="false" ht="12.75" hidden="false" customHeight="false" outlineLevel="0" collapsed="false">
      <c r="A33" s="46" t="s">
        <v>36</v>
      </c>
      <c r="B33" s="23" t="n">
        <v>0</v>
      </c>
      <c r="C33" s="21" t="n">
        <v>2</v>
      </c>
      <c r="D33" s="24" t="n">
        <v>2</v>
      </c>
      <c r="E33" s="20" t="n">
        <v>343</v>
      </c>
      <c r="F33" s="21" t="n">
        <v>661.000000000001</v>
      </c>
      <c r="G33" s="22" t="n">
        <v>1004</v>
      </c>
      <c r="H33" s="23" t="n">
        <v>344.999999999999</v>
      </c>
      <c r="I33" s="21" t="n">
        <v>676</v>
      </c>
      <c r="J33" s="24" t="n">
        <v>1021</v>
      </c>
      <c r="K33" s="20" t="n">
        <v>189</v>
      </c>
      <c r="L33" s="21" t="n">
        <v>431</v>
      </c>
      <c r="M33" s="22" t="n">
        <v>620</v>
      </c>
      <c r="N33" s="173" t="n">
        <v>2647</v>
      </c>
      <c r="O33" s="20" t="n">
        <v>0</v>
      </c>
      <c r="P33" s="21" t="n">
        <v>0</v>
      </c>
      <c r="Q33" s="22" t="n">
        <v>0</v>
      </c>
      <c r="R33" s="23" t="n">
        <v>17</v>
      </c>
      <c r="S33" s="21" t="n">
        <v>14</v>
      </c>
      <c r="T33" s="24" t="n">
        <v>31</v>
      </c>
      <c r="U33" s="20" t="n">
        <v>25</v>
      </c>
      <c r="V33" s="21" t="n">
        <v>20</v>
      </c>
      <c r="W33" s="22" t="n">
        <v>45</v>
      </c>
      <c r="X33" s="23" t="n">
        <v>83.0000000000001</v>
      </c>
      <c r="Y33" s="21" t="n">
        <v>89</v>
      </c>
      <c r="Z33" s="24" t="n">
        <v>172</v>
      </c>
      <c r="AA33" s="68" t="n">
        <v>248</v>
      </c>
      <c r="AB33" s="20" t="n">
        <v>1</v>
      </c>
      <c r="AC33" s="21" t="n">
        <v>3</v>
      </c>
      <c r="AD33" s="22" t="n">
        <v>4</v>
      </c>
      <c r="AE33" s="23" t="n">
        <v>0</v>
      </c>
      <c r="AF33" s="21" t="n">
        <v>0</v>
      </c>
      <c r="AG33" s="24" t="n">
        <v>0</v>
      </c>
      <c r="AH33" s="68" t="n">
        <v>2898.99999999999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85.9999999999999</v>
      </c>
      <c r="F34" s="21" t="n">
        <v>110</v>
      </c>
      <c r="G34" s="22" t="n">
        <v>196</v>
      </c>
      <c r="H34" s="23" t="n">
        <v>219</v>
      </c>
      <c r="I34" s="21" t="n">
        <v>281</v>
      </c>
      <c r="J34" s="24" t="n">
        <v>500</v>
      </c>
      <c r="K34" s="20" t="n">
        <v>39.9999999999999</v>
      </c>
      <c r="L34" s="21" t="n">
        <v>29</v>
      </c>
      <c r="M34" s="22" t="n">
        <v>69.0000000000002</v>
      </c>
      <c r="N34" s="173" t="n">
        <v>765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15</v>
      </c>
      <c r="Y34" s="21" t="n">
        <v>12</v>
      </c>
      <c r="Z34" s="24" t="n">
        <v>27</v>
      </c>
      <c r="AA34" s="68" t="n">
        <v>27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791.999999999999</v>
      </c>
    </row>
    <row r="35" customFormat="false" ht="12.75" hidden="false" customHeight="false" outlineLevel="0" collapsed="false">
      <c r="A35" s="46" t="s">
        <v>38</v>
      </c>
      <c r="B35" s="23" t="n">
        <v>2</v>
      </c>
      <c r="C35" s="21" t="n">
        <v>0</v>
      </c>
      <c r="D35" s="24" t="n">
        <v>2</v>
      </c>
      <c r="E35" s="20" t="n">
        <v>19</v>
      </c>
      <c r="F35" s="21" t="n">
        <v>27</v>
      </c>
      <c r="G35" s="22" t="n">
        <v>46</v>
      </c>
      <c r="H35" s="23" t="n">
        <v>21</v>
      </c>
      <c r="I35" s="21" t="n">
        <v>34</v>
      </c>
      <c r="J35" s="24" t="n">
        <v>55</v>
      </c>
      <c r="K35" s="20" t="n">
        <v>13</v>
      </c>
      <c r="L35" s="21" t="n">
        <v>19</v>
      </c>
      <c r="M35" s="22" t="n">
        <v>32</v>
      </c>
      <c r="N35" s="173" t="n">
        <v>135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3</v>
      </c>
      <c r="T35" s="24" t="n">
        <v>4</v>
      </c>
      <c r="U35" s="20" t="n">
        <v>0</v>
      </c>
      <c r="V35" s="21" t="n">
        <v>1</v>
      </c>
      <c r="W35" s="22" t="n">
        <v>1</v>
      </c>
      <c r="X35" s="23" t="n">
        <v>7</v>
      </c>
      <c r="Y35" s="21" t="n">
        <v>5</v>
      </c>
      <c r="Z35" s="24" t="n">
        <v>12</v>
      </c>
      <c r="AA35" s="68" t="n">
        <v>17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152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7.00000000000001</v>
      </c>
      <c r="D36" s="24" t="n">
        <v>8.00000000000001</v>
      </c>
      <c r="E36" s="20" t="n">
        <v>15</v>
      </c>
      <c r="F36" s="21" t="n">
        <v>24</v>
      </c>
      <c r="G36" s="22" t="n">
        <v>39.0000000000001</v>
      </c>
      <c r="H36" s="23" t="n">
        <v>186</v>
      </c>
      <c r="I36" s="21" t="n">
        <v>248</v>
      </c>
      <c r="J36" s="24" t="n">
        <v>434.000000000001</v>
      </c>
      <c r="K36" s="20" t="n">
        <v>115</v>
      </c>
      <c r="L36" s="21" t="n">
        <v>96</v>
      </c>
      <c r="M36" s="22" t="n">
        <v>211</v>
      </c>
      <c r="N36" s="173" t="n">
        <v>691.999999999999</v>
      </c>
      <c r="O36" s="20" t="n">
        <v>0</v>
      </c>
      <c r="P36" s="21" t="n">
        <v>0</v>
      </c>
      <c r="Q36" s="22" t="n">
        <v>0</v>
      </c>
      <c r="R36" s="23" t="n">
        <v>1</v>
      </c>
      <c r="S36" s="21" t="n">
        <v>8.00000000000001</v>
      </c>
      <c r="T36" s="24" t="n">
        <v>9</v>
      </c>
      <c r="U36" s="20" t="n">
        <v>3.00000000000001</v>
      </c>
      <c r="V36" s="21" t="n">
        <v>5</v>
      </c>
      <c r="W36" s="22" t="n">
        <v>8.00000000000001</v>
      </c>
      <c r="X36" s="23" t="n">
        <v>78.0000000000001</v>
      </c>
      <c r="Y36" s="21" t="n">
        <v>93</v>
      </c>
      <c r="Z36" s="24" t="n">
        <v>171</v>
      </c>
      <c r="AA36" s="68" t="n">
        <v>188</v>
      </c>
      <c r="AB36" s="20" t="n">
        <v>0</v>
      </c>
      <c r="AC36" s="21" t="n">
        <v>0</v>
      </c>
      <c r="AD36" s="22" t="n">
        <v>0</v>
      </c>
      <c r="AE36" s="23" t="n">
        <v>1</v>
      </c>
      <c r="AF36" s="21" t="n">
        <v>2</v>
      </c>
      <c r="AG36" s="24" t="n">
        <v>3.00000000000001</v>
      </c>
      <c r="AH36" s="68" t="n">
        <v>882.999999999999</v>
      </c>
    </row>
    <row r="37" customFormat="false" ht="12.75" hidden="false" customHeight="false" outlineLevel="0" collapsed="false">
      <c r="A37" s="48" t="s">
        <v>40</v>
      </c>
      <c r="B37" s="35" t="n">
        <v>64.0000000000001</v>
      </c>
      <c r="C37" s="33" t="n">
        <v>105.999999999999</v>
      </c>
      <c r="D37" s="36" t="n">
        <v>170.000000000001</v>
      </c>
      <c r="E37" s="32" t="n">
        <v>6593.99999999993</v>
      </c>
      <c r="F37" s="33" t="n">
        <v>14223</v>
      </c>
      <c r="G37" s="34" t="n">
        <v>20817.0000000001</v>
      </c>
      <c r="H37" s="35" t="n">
        <v>10393</v>
      </c>
      <c r="I37" s="33" t="n">
        <v>20386.0000000001</v>
      </c>
      <c r="J37" s="36" t="n">
        <v>30779.0000000003</v>
      </c>
      <c r="K37" s="32" t="n">
        <v>5729.00000000001</v>
      </c>
      <c r="L37" s="33" t="n">
        <v>13122.9999999999</v>
      </c>
      <c r="M37" s="34" t="n">
        <v>18851.9999999998</v>
      </c>
      <c r="N37" s="174" t="n">
        <v>70618.0000000005</v>
      </c>
      <c r="O37" s="32" t="n">
        <v>15.0000000000001</v>
      </c>
      <c r="P37" s="33" t="n">
        <v>18.9999999999998</v>
      </c>
      <c r="Q37" s="34" t="n">
        <v>34.0000000000002</v>
      </c>
      <c r="R37" s="35" t="n">
        <v>576.000000000006</v>
      </c>
      <c r="S37" s="33" t="n">
        <v>1078.99999999999</v>
      </c>
      <c r="T37" s="36" t="n">
        <v>1655.00000000001</v>
      </c>
      <c r="U37" s="32" t="n">
        <v>269.000000000002</v>
      </c>
      <c r="V37" s="33" t="n">
        <v>344.999999999998</v>
      </c>
      <c r="W37" s="34" t="n">
        <v>613.999999999995</v>
      </c>
      <c r="X37" s="35" t="n">
        <v>2135.99999999997</v>
      </c>
      <c r="Y37" s="33" t="n">
        <v>4686.99999999999</v>
      </c>
      <c r="Z37" s="36" t="n">
        <v>6823.00000000002</v>
      </c>
      <c r="AA37" s="131" t="n">
        <v>9126.00000000007</v>
      </c>
      <c r="AB37" s="32" t="n">
        <v>58.9999999999998</v>
      </c>
      <c r="AC37" s="33" t="n">
        <v>176.000000000001</v>
      </c>
      <c r="AD37" s="34" t="n">
        <v>235</v>
      </c>
      <c r="AE37" s="35" t="n">
        <v>98.9999999999992</v>
      </c>
      <c r="AF37" s="33" t="n">
        <v>98.0000000000006</v>
      </c>
      <c r="AG37" s="36" t="n">
        <v>197</v>
      </c>
      <c r="AH37" s="131" t="n">
        <v>80176.0000000007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6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490277777777778" right="0.329861111111111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3.5" hidden="false" customHeight="true" outlineLevel="0" collapsed="false">
      <c r="A16" s="171" t="s">
        <v>19</v>
      </c>
      <c r="B16" s="82" t="n">
        <v>2</v>
      </c>
      <c r="C16" s="80" t="n">
        <v>0</v>
      </c>
      <c r="D16" s="83" t="n">
        <v>2</v>
      </c>
      <c r="E16" s="79" t="n">
        <v>150</v>
      </c>
      <c r="F16" s="80" t="n">
        <v>237</v>
      </c>
      <c r="G16" s="85" t="n">
        <v>387</v>
      </c>
      <c r="H16" s="82" t="n">
        <v>157</v>
      </c>
      <c r="I16" s="80" t="n">
        <v>369</v>
      </c>
      <c r="J16" s="83" t="n">
        <v>526.000000000001</v>
      </c>
      <c r="K16" s="79" t="n">
        <v>226</v>
      </c>
      <c r="L16" s="80" t="n">
        <v>605.999999999999</v>
      </c>
      <c r="M16" s="85" t="n">
        <v>832</v>
      </c>
      <c r="N16" s="172" t="n">
        <v>1747</v>
      </c>
      <c r="O16" s="79" t="n">
        <v>2</v>
      </c>
      <c r="P16" s="80" t="n">
        <v>0</v>
      </c>
      <c r="Q16" s="85" t="n">
        <v>2</v>
      </c>
      <c r="R16" s="82" t="n">
        <v>18</v>
      </c>
      <c r="S16" s="80" t="n">
        <v>19</v>
      </c>
      <c r="T16" s="83" t="n">
        <v>37</v>
      </c>
      <c r="U16" s="79" t="n">
        <v>5</v>
      </c>
      <c r="V16" s="80" t="n">
        <v>5</v>
      </c>
      <c r="W16" s="85" t="n">
        <v>10</v>
      </c>
      <c r="X16" s="82" t="n">
        <v>18</v>
      </c>
      <c r="Y16" s="80" t="n">
        <v>53</v>
      </c>
      <c r="Z16" s="83" t="n">
        <v>71</v>
      </c>
      <c r="AA16" s="126" t="n">
        <v>120</v>
      </c>
      <c r="AB16" s="79" t="n">
        <v>1</v>
      </c>
      <c r="AC16" s="80" t="n">
        <v>5</v>
      </c>
      <c r="AD16" s="85" t="n">
        <v>6</v>
      </c>
      <c r="AE16" s="82" t="n">
        <v>1</v>
      </c>
      <c r="AF16" s="80" t="n">
        <v>0</v>
      </c>
      <c r="AG16" s="83" t="n">
        <v>1</v>
      </c>
      <c r="AH16" s="126" t="n">
        <v>1874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65</v>
      </c>
      <c r="F17" s="21" t="n">
        <v>94</v>
      </c>
      <c r="G17" s="22" t="n">
        <v>159</v>
      </c>
      <c r="H17" s="23" t="n">
        <v>27</v>
      </c>
      <c r="I17" s="21" t="n">
        <v>61</v>
      </c>
      <c r="J17" s="24" t="n">
        <v>88</v>
      </c>
      <c r="K17" s="20" t="n">
        <v>48</v>
      </c>
      <c r="L17" s="21" t="n">
        <v>207</v>
      </c>
      <c r="M17" s="22" t="n">
        <v>255</v>
      </c>
      <c r="N17" s="173" t="n">
        <v>502</v>
      </c>
      <c r="O17" s="20" t="n">
        <v>0</v>
      </c>
      <c r="P17" s="21" t="n">
        <v>0</v>
      </c>
      <c r="Q17" s="22" t="n">
        <v>0</v>
      </c>
      <c r="R17" s="23" t="n">
        <v>3</v>
      </c>
      <c r="S17" s="21" t="n">
        <v>4</v>
      </c>
      <c r="T17" s="24" t="n">
        <v>7</v>
      </c>
      <c r="U17" s="20" t="n">
        <v>0</v>
      </c>
      <c r="V17" s="21" t="n">
        <v>0</v>
      </c>
      <c r="W17" s="22" t="n">
        <v>0</v>
      </c>
      <c r="X17" s="23" t="n">
        <v>10</v>
      </c>
      <c r="Y17" s="21" t="n">
        <v>6</v>
      </c>
      <c r="Z17" s="24" t="n">
        <v>16</v>
      </c>
      <c r="AA17" s="68" t="n">
        <v>23</v>
      </c>
      <c r="AB17" s="20" t="n">
        <v>2</v>
      </c>
      <c r="AC17" s="21" t="n">
        <v>2</v>
      </c>
      <c r="AD17" s="22" t="n">
        <v>4</v>
      </c>
      <c r="AE17" s="23" t="n">
        <v>1</v>
      </c>
      <c r="AF17" s="21" t="n">
        <v>3</v>
      </c>
      <c r="AG17" s="24" t="n">
        <v>4</v>
      </c>
      <c r="AH17" s="68" t="n">
        <v>533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12</v>
      </c>
      <c r="F18" s="21" t="n">
        <v>54</v>
      </c>
      <c r="G18" s="22" t="n">
        <v>66</v>
      </c>
      <c r="H18" s="23" t="n">
        <v>28</v>
      </c>
      <c r="I18" s="21" t="n">
        <v>144</v>
      </c>
      <c r="J18" s="24" t="n">
        <v>172</v>
      </c>
      <c r="K18" s="20" t="n">
        <v>36</v>
      </c>
      <c r="L18" s="21" t="n">
        <v>255</v>
      </c>
      <c r="M18" s="22" t="n">
        <v>291</v>
      </c>
      <c r="N18" s="173" t="n">
        <v>529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0</v>
      </c>
      <c r="T18" s="24" t="n">
        <v>1</v>
      </c>
      <c r="U18" s="20" t="n">
        <v>3</v>
      </c>
      <c r="V18" s="21" t="n">
        <v>5</v>
      </c>
      <c r="W18" s="22" t="n">
        <v>8</v>
      </c>
      <c r="X18" s="23" t="n">
        <v>11</v>
      </c>
      <c r="Y18" s="21" t="n">
        <v>29</v>
      </c>
      <c r="Z18" s="24" t="n">
        <v>40</v>
      </c>
      <c r="AA18" s="68" t="n">
        <v>49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0</v>
      </c>
      <c r="AG18" s="24" t="n">
        <v>0</v>
      </c>
      <c r="AH18" s="68" t="n">
        <v>58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28</v>
      </c>
      <c r="F19" s="21" t="n">
        <v>42</v>
      </c>
      <c r="G19" s="22" t="n">
        <v>70</v>
      </c>
      <c r="H19" s="23" t="n">
        <v>47</v>
      </c>
      <c r="I19" s="21" t="n">
        <v>102</v>
      </c>
      <c r="J19" s="24" t="n">
        <v>149</v>
      </c>
      <c r="K19" s="20" t="n">
        <v>70</v>
      </c>
      <c r="L19" s="21" t="n">
        <v>215</v>
      </c>
      <c r="M19" s="22" t="n">
        <v>285</v>
      </c>
      <c r="N19" s="173" t="n">
        <v>504</v>
      </c>
      <c r="O19" s="20" t="n">
        <v>0</v>
      </c>
      <c r="P19" s="21" t="n">
        <v>0</v>
      </c>
      <c r="Q19" s="22" t="n">
        <v>0</v>
      </c>
      <c r="R19" s="23" t="n">
        <v>4</v>
      </c>
      <c r="S19" s="21" t="n">
        <v>3</v>
      </c>
      <c r="T19" s="24" t="n">
        <v>7</v>
      </c>
      <c r="U19" s="20" t="n">
        <v>0</v>
      </c>
      <c r="V19" s="21" t="n">
        <v>0</v>
      </c>
      <c r="W19" s="22" t="n">
        <v>0</v>
      </c>
      <c r="X19" s="23" t="n">
        <v>4</v>
      </c>
      <c r="Y19" s="21" t="n">
        <v>11</v>
      </c>
      <c r="Z19" s="24" t="n">
        <v>15</v>
      </c>
      <c r="AA19" s="68" t="n">
        <v>22</v>
      </c>
      <c r="AB19" s="20" t="n">
        <v>0</v>
      </c>
      <c r="AC19" s="21" t="n">
        <v>6</v>
      </c>
      <c r="AD19" s="22" t="n">
        <v>6</v>
      </c>
      <c r="AE19" s="23" t="n">
        <v>0</v>
      </c>
      <c r="AF19" s="21" t="n">
        <v>1</v>
      </c>
      <c r="AG19" s="24" t="n">
        <v>1</v>
      </c>
      <c r="AH19" s="68" t="n">
        <v>533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90</v>
      </c>
      <c r="F20" s="21" t="n">
        <v>85.0000000000001</v>
      </c>
      <c r="G20" s="22" t="n">
        <v>175</v>
      </c>
      <c r="H20" s="23" t="n">
        <v>115</v>
      </c>
      <c r="I20" s="21" t="n">
        <v>212</v>
      </c>
      <c r="J20" s="24" t="n">
        <v>327</v>
      </c>
      <c r="K20" s="20" t="n">
        <v>61</v>
      </c>
      <c r="L20" s="21" t="n">
        <v>127</v>
      </c>
      <c r="M20" s="22" t="n">
        <v>188</v>
      </c>
      <c r="N20" s="173" t="n">
        <v>690</v>
      </c>
      <c r="O20" s="20" t="n">
        <v>0</v>
      </c>
      <c r="P20" s="21" t="n">
        <v>0</v>
      </c>
      <c r="Q20" s="22" t="n">
        <v>0</v>
      </c>
      <c r="R20" s="23" t="n">
        <v>3</v>
      </c>
      <c r="S20" s="21" t="n">
        <v>3</v>
      </c>
      <c r="T20" s="24" t="n">
        <v>6</v>
      </c>
      <c r="U20" s="20" t="n">
        <v>2</v>
      </c>
      <c r="V20" s="21" t="n">
        <v>7</v>
      </c>
      <c r="W20" s="22" t="n">
        <v>9</v>
      </c>
      <c r="X20" s="23" t="n">
        <v>17</v>
      </c>
      <c r="Y20" s="21" t="n">
        <v>30</v>
      </c>
      <c r="Z20" s="24" t="n">
        <v>47</v>
      </c>
      <c r="AA20" s="68" t="n">
        <v>62</v>
      </c>
      <c r="AB20" s="20" t="n">
        <v>1</v>
      </c>
      <c r="AC20" s="21" t="n">
        <v>2</v>
      </c>
      <c r="AD20" s="22" t="n">
        <v>3</v>
      </c>
      <c r="AE20" s="23" t="n">
        <v>0</v>
      </c>
      <c r="AF20" s="21" t="n">
        <v>1</v>
      </c>
      <c r="AG20" s="24" t="n">
        <v>1</v>
      </c>
      <c r="AH20" s="68" t="n">
        <v>756</v>
      </c>
    </row>
    <row r="21" customFormat="false" ht="12.75" hidden="false" customHeight="false" outlineLevel="0" collapsed="false">
      <c r="A21" s="46" t="s">
        <v>24</v>
      </c>
      <c r="B21" s="23" t="n">
        <v>2</v>
      </c>
      <c r="C21" s="21" t="n">
        <v>1</v>
      </c>
      <c r="D21" s="24" t="n">
        <v>3</v>
      </c>
      <c r="E21" s="20" t="n">
        <v>142</v>
      </c>
      <c r="F21" s="21" t="n">
        <v>296</v>
      </c>
      <c r="G21" s="22" t="n">
        <v>438</v>
      </c>
      <c r="H21" s="23" t="n">
        <v>84</v>
      </c>
      <c r="I21" s="21" t="n">
        <v>237</v>
      </c>
      <c r="J21" s="24" t="n">
        <v>321</v>
      </c>
      <c r="K21" s="20" t="n">
        <v>51</v>
      </c>
      <c r="L21" s="21" t="n">
        <v>239</v>
      </c>
      <c r="M21" s="22" t="n">
        <v>290</v>
      </c>
      <c r="N21" s="173" t="n">
        <v>1052</v>
      </c>
      <c r="O21" s="20" t="n">
        <v>0</v>
      </c>
      <c r="P21" s="21" t="n">
        <v>0</v>
      </c>
      <c r="Q21" s="22" t="n">
        <v>0</v>
      </c>
      <c r="R21" s="23" t="n">
        <v>15</v>
      </c>
      <c r="S21" s="21" t="n">
        <v>24</v>
      </c>
      <c r="T21" s="24" t="n">
        <v>39</v>
      </c>
      <c r="U21" s="20" t="n">
        <v>10</v>
      </c>
      <c r="V21" s="21" t="n">
        <v>14</v>
      </c>
      <c r="W21" s="22" t="n">
        <v>24</v>
      </c>
      <c r="X21" s="23" t="n">
        <v>44</v>
      </c>
      <c r="Y21" s="21" t="n">
        <v>63</v>
      </c>
      <c r="Z21" s="24" t="n">
        <v>107</v>
      </c>
      <c r="AA21" s="68" t="n">
        <v>170</v>
      </c>
      <c r="AB21" s="20" t="n">
        <v>1</v>
      </c>
      <c r="AC21" s="21" t="n">
        <v>1</v>
      </c>
      <c r="AD21" s="22" t="n">
        <v>2</v>
      </c>
      <c r="AE21" s="23" t="n">
        <v>0</v>
      </c>
      <c r="AF21" s="21" t="n">
        <v>0</v>
      </c>
      <c r="AG21" s="24" t="n">
        <v>0</v>
      </c>
      <c r="AH21" s="68" t="n">
        <v>1224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32</v>
      </c>
      <c r="F22" s="21" t="n">
        <v>303</v>
      </c>
      <c r="G22" s="22" t="n">
        <v>435</v>
      </c>
      <c r="H22" s="23" t="n">
        <v>321</v>
      </c>
      <c r="I22" s="21" t="n">
        <v>890</v>
      </c>
      <c r="J22" s="24" t="n">
        <v>1211</v>
      </c>
      <c r="K22" s="20" t="n">
        <v>146</v>
      </c>
      <c r="L22" s="21" t="n">
        <v>454</v>
      </c>
      <c r="M22" s="22" t="n">
        <v>600</v>
      </c>
      <c r="N22" s="173" t="n">
        <v>2246</v>
      </c>
      <c r="O22" s="20" t="n">
        <v>1</v>
      </c>
      <c r="P22" s="21" t="n">
        <v>0</v>
      </c>
      <c r="Q22" s="22" t="n">
        <v>1</v>
      </c>
      <c r="R22" s="23" t="n">
        <v>26</v>
      </c>
      <c r="S22" s="21" t="n">
        <v>56</v>
      </c>
      <c r="T22" s="24" t="n">
        <v>82</v>
      </c>
      <c r="U22" s="20" t="n">
        <v>8</v>
      </c>
      <c r="V22" s="21" t="n">
        <v>24</v>
      </c>
      <c r="W22" s="22" t="n">
        <v>32</v>
      </c>
      <c r="X22" s="23" t="n">
        <v>64</v>
      </c>
      <c r="Y22" s="21" t="n">
        <v>96.0000000000001</v>
      </c>
      <c r="Z22" s="24" t="n">
        <v>160</v>
      </c>
      <c r="AA22" s="68" t="n">
        <v>275</v>
      </c>
      <c r="AB22" s="20" t="n">
        <v>3</v>
      </c>
      <c r="AC22" s="21" t="n">
        <v>0</v>
      </c>
      <c r="AD22" s="22" t="n">
        <v>3</v>
      </c>
      <c r="AE22" s="23" t="n">
        <v>0</v>
      </c>
      <c r="AF22" s="21" t="n">
        <v>0</v>
      </c>
      <c r="AG22" s="24" t="n">
        <v>0</v>
      </c>
      <c r="AH22" s="68" t="n">
        <v>2524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05</v>
      </c>
      <c r="F23" s="21" t="n">
        <v>480</v>
      </c>
      <c r="G23" s="22" t="n">
        <v>585</v>
      </c>
      <c r="H23" s="23" t="n">
        <v>60</v>
      </c>
      <c r="I23" s="21" t="n">
        <v>487.000000000001</v>
      </c>
      <c r="J23" s="24" t="n">
        <v>547</v>
      </c>
      <c r="K23" s="20" t="n">
        <v>107</v>
      </c>
      <c r="L23" s="21" t="n">
        <v>500</v>
      </c>
      <c r="M23" s="22" t="n">
        <v>607</v>
      </c>
      <c r="N23" s="173" t="n">
        <v>1739</v>
      </c>
      <c r="O23" s="20" t="n">
        <v>0</v>
      </c>
      <c r="P23" s="21" t="n">
        <v>0</v>
      </c>
      <c r="Q23" s="22" t="n">
        <v>0</v>
      </c>
      <c r="R23" s="23" t="n">
        <v>5</v>
      </c>
      <c r="S23" s="21" t="n">
        <v>19</v>
      </c>
      <c r="T23" s="24" t="n">
        <v>24</v>
      </c>
      <c r="U23" s="20" t="n">
        <v>8.00000000000001</v>
      </c>
      <c r="V23" s="21" t="n">
        <v>6</v>
      </c>
      <c r="W23" s="22" t="n">
        <v>14</v>
      </c>
      <c r="X23" s="23" t="n">
        <v>32</v>
      </c>
      <c r="Y23" s="21" t="n">
        <v>128</v>
      </c>
      <c r="Z23" s="24" t="n">
        <v>160</v>
      </c>
      <c r="AA23" s="68" t="n">
        <v>198</v>
      </c>
      <c r="AB23" s="20" t="n">
        <v>2</v>
      </c>
      <c r="AC23" s="21" t="n">
        <v>1</v>
      </c>
      <c r="AD23" s="22" t="n">
        <v>3</v>
      </c>
      <c r="AE23" s="23" t="n">
        <v>0</v>
      </c>
      <c r="AF23" s="21" t="n">
        <v>3</v>
      </c>
      <c r="AG23" s="24" t="n">
        <v>3</v>
      </c>
      <c r="AH23" s="68" t="n">
        <v>1943</v>
      </c>
    </row>
    <row r="24" customFormat="false" ht="12.75" hidden="false" customHeight="false" outlineLevel="0" collapsed="false">
      <c r="A24" s="46" t="s">
        <v>27</v>
      </c>
      <c r="B24" s="23" t="n">
        <v>7.00000000000002</v>
      </c>
      <c r="C24" s="21" t="n">
        <v>13</v>
      </c>
      <c r="D24" s="24" t="n">
        <v>20</v>
      </c>
      <c r="E24" s="20" t="n">
        <v>1207</v>
      </c>
      <c r="F24" s="21" t="n">
        <v>3885</v>
      </c>
      <c r="G24" s="22" t="n">
        <v>5091.99999999996</v>
      </c>
      <c r="H24" s="23" t="n">
        <v>802.999999999999</v>
      </c>
      <c r="I24" s="21" t="n">
        <v>2428</v>
      </c>
      <c r="J24" s="24" t="n">
        <v>3231</v>
      </c>
      <c r="K24" s="20" t="n">
        <v>925</v>
      </c>
      <c r="L24" s="21" t="n">
        <v>2405</v>
      </c>
      <c r="M24" s="22" t="n">
        <v>3329.99999999999</v>
      </c>
      <c r="N24" s="173" t="n">
        <v>11673</v>
      </c>
      <c r="O24" s="20" t="n">
        <v>0.999999999999997</v>
      </c>
      <c r="P24" s="21" t="n">
        <v>3</v>
      </c>
      <c r="Q24" s="22" t="n">
        <v>4</v>
      </c>
      <c r="R24" s="23" t="n">
        <v>150</v>
      </c>
      <c r="S24" s="21" t="n">
        <v>325</v>
      </c>
      <c r="T24" s="24" t="n">
        <v>475.000000000001</v>
      </c>
      <c r="U24" s="20" t="n">
        <v>50.0000000000001</v>
      </c>
      <c r="V24" s="21" t="n">
        <v>87</v>
      </c>
      <c r="W24" s="22" t="n">
        <v>137.000000000001</v>
      </c>
      <c r="X24" s="23" t="n">
        <v>388</v>
      </c>
      <c r="Y24" s="21" t="n">
        <v>1539</v>
      </c>
      <c r="Z24" s="24" t="n">
        <v>1927</v>
      </c>
      <c r="AA24" s="68" t="n">
        <v>2542.99999999999</v>
      </c>
      <c r="AB24" s="20" t="n">
        <v>2</v>
      </c>
      <c r="AC24" s="21" t="n">
        <v>39.0000000000001</v>
      </c>
      <c r="AD24" s="22" t="n">
        <v>41</v>
      </c>
      <c r="AE24" s="23" t="n">
        <v>12</v>
      </c>
      <c r="AF24" s="21" t="n">
        <v>17</v>
      </c>
      <c r="AG24" s="24" t="n">
        <v>29</v>
      </c>
      <c r="AH24" s="68" t="n">
        <v>14286</v>
      </c>
    </row>
    <row r="25" customFormat="false" ht="12.75" hidden="false" customHeight="false" outlineLevel="0" collapsed="false">
      <c r="A25" s="46" t="s">
        <v>28</v>
      </c>
      <c r="B25" s="23" t="n">
        <v>0.999999999999999</v>
      </c>
      <c r="C25" s="21" t="n">
        <v>0</v>
      </c>
      <c r="D25" s="24" t="n">
        <v>0.999999999999999</v>
      </c>
      <c r="E25" s="20" t="n">
        <v>101</v>
      </c>
      <c r="F25" s="21" t="n">
        <v>159</v>
      </c>
      <c r="G25" s="22" t="n">
        <v>260</v>
      </c>
      <c r="H25" s="23" t="n">
        <v>104</v>
      </c>
      <c r="I25" s="21" t="n">
        <v>254</v>
      </c>
      <c r="J25" s="24" t="n">
        <v>358</v>
      </c>
      <c r="K25" s="20" t="n">
        <v>119</v>
      </c>
      <c r="L25" s="21" t="n">
        <v>284</v>
      </c>
      <c r="M25" s="22" t="n">
        <v>403</v>
      </c>
      <c r="N25" s="173" t="n">
        <v>1022</v>
      </c>
      <c r="O25" s="20" t="n">
        <v>0</v>
      </c>
      <c r="P25" s="21" t="n">
        <v>1</v>
      </c>
      <c r="Q25" s="22" t="n">
        <v>1</v>
      </c>
      <c r="R25" s="23" t="n">
        <v>2</v>
      </c>
      <c r="S25" s="21" t="n">
        <v>5</v>
      </c>
      <c r="T25" s="24" t="n">
        <v>7</v>
      </c>
      <c r="U25" s="20" t="n">
        <v>11</v>
      </c>
      <c r="V25" s="21" t="n">
        <v>15</v>
      </c>
      <c r="W25" s="22" t="n">
        <v>26</v>
      </c>
      <c r="X25" s="23" t="n">
        <v>25</v>
      </c>
      <c r="Y25" s="21" t="n">
        <v>32</v>
      </c>
      <c r="Z25" s="24" t="n">
        <v>57</v>
      </c>
      <c r="AA25" s="68" t="n">
        <v>91</v>
      </c>
      <c r="AB25" s="20" t="n">
        <v>0.999999999999999</v>
      </c>
      <c r="AC25" s="21" t="n">
        <v>3</v>
      </c>
      <c r="AD25" s="22" t="n">
        <v>4</v>
      </c>
      <c r="AE25" s="23" t="n">
        <v>0</v>
      </c>
      <c r="AF25" s="21" t="n">
        <v>0.999999999999999</v>
      </c>
      <c r="AG25" s="24" t="n">
        <v>0.999999999999999</v>
      </c>
      <c r="AH25" s="68" t="n">
        <v>1118</v>
      </c>
    </row>
    <row r="26" customFormat="false" ht="12.75" hidden="false" customHeight="false" outlineLevel="0" collapsed="false">
      <c r="A26" s="46" t="s">
        <v>29</v>
      </c>
      <c r="B26" s="23" t="n">
        <v>0</v>
      </c>
      <c r="C26" s="21" t="n">
        <v>3</v>
      </c>
      <c r="D26" s="24" t="n">
        <v>3</v>
      </c>
      <c r="E26" s="20" t="n">
        <v>234</v>
      </c>
      <c r="F26" s="21" t="n">
        <v>476</v>
      </c>
      <c r="G26" s="22" t="n">
        <v>710</v>
      </c>
      <c r="H26" s="23" t="n">
        <v>74</v>
      </c>
      <c r="I26" s="21" t="n">
        <v>202</v>
      </c>
      <c r="J26" s="24" t="n">
        <v>276</v>
      </c>
      <c r="K26" s="20" t="n">
        <v>95</v>
      </c>
      <c r="L26" s="21" t="n">
        <v>268</v>
      </c>
      <c r="M26" s="22" t="n">
        <v>363</v>
      </c>
      <c r="N26" s="173" t="n">
        <v>1352</v>
      </c>
      <c r="O26" s="20" t="n">
        <v>0</v>
      </c>
      <c r="P26" s="21" t="n">
        <v>0</v>
      </c>
      <c r="Q26" s="22" t="n">
        <v>0</v>
      </c>
      <c r="R26" s="23" t="n">
        <v>14</v>
      </c>
      <c r="S26" s="21" t="n">
        <v>11</v>
      </c>
      <c r="T26" s="24" t="n">
        <v>25</v>
      </c>
      <c r="U26" s="20" t="n">
        <v>4</v>
      </c>
      <c r="V26" s="21" t="n">
        <v>3</v>
      </c>
      <c r="W26" s="22" t="n">
        <v>7</v>
      </c>
      <c r="X26" s="23" t="n">
        <v>11</v>
      </c>
      <c r="Y26" s="21" t="n">
        <v>23</v>
      </c>
      <c r="Z26" s="24" t="n">
        <v>34</v>
      </c>
      <c r="AA26" s="68" t="n">
        <v>66</v>
      </c>
      <c r="AB26" s="20" t="n">
        <v>0</v>
      </c>
      <c r="AC26" s="21" t="n">
        <v>1</v>
      </c>
      <c r="AD26" s="22" t="n">
        <v>1</v>
      </c>
      <c r="AE26" s="23" t="n">
        <v>3</v>
      </c>
      <c r="AF26" s="21" t="n">
        <v>2</v>
      </c>
      <c r="AG26" s="24" t="n">
        <v>5</v>
      </c>
      <c r="AH26" s="68" t="n">
        <v>1424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352</v>
      </c>
      <c r="F27" s="21" t="n">
        <v>959.000000000001</v>
      </c>
      <c r="G27" s="22" t="n">
        <v>1311</v>
      </c>
      <c r="H27" s="23" t="n">
        <v>50.0000000000001</v>
      </c>
      <c r="I27" s="21" t="n">
        <v>133</v>
      </c>
      <c r="J27" s="24" t="n">
        <v>183</v>
      </c>
      <c r="K27" s="20" t="n">
        <v>90</v>
      </c>
      <c r="L27" s="21" t="n">
        <v>266</v>
      </c>
      <c r="M27" s="22" t="n">
        <v>356</v>
      </c>
      <c r="N27" s="173" t="n">
        <v>1850</v>
      </c>
      <c r="O27" s="20" t="n">
        <v>0</v>
      </c>
      <c r="P27" s="21" t="n">
        <v>0</v>
      </c>
      <c r="Q27" s="22" t="n">
        <v>0</v>
      </c>
      <c r="R27" s="23" t="n">
        <v>9</v>
      </c>
      <c r="S27" s="21" t="n">
        <v>20</v>
      </c>
      <c r="T27" s="24" t="n">
        <v>29</v>
      </c>
      <c r="U27" s="20" t="n">
        <v>6</v>
      </c>
      <c r="V27" s="21" t="n">
        <v>11</v>
      </c>
      <c r="W27" s="22" t="n">
        <v>17</v>
      </c>
      <c r="X27" s="23" t="n">
        <v>46</v>
      </c>
      <c r="Y27" s="21" t="n">
        <v>300</v>
      </c>
      <c r="Z27" s="24" t="n">
        <v>346</v>
      </c>
      <c r="AA27" s="68" t="n">
        <v>392</v>
      </c>
      <c r="AB27" s="20" t="n">
        <v>0</v>
      </c>
      <c r="AC27" s="21" t="n">
        <v>4</v>
      </c>
      <c r="AD27" s="22" t="n">
        <v>4</v>
      </c>
      <c r="AE27" s="23" t="n">
        <v>1</v>
      </c>
      <c r="AF27" s="21" t="n">
        <v>6</v>
      </c>
      <c r="AG27" s="24" t="n">
        <v>7.00000000000001</v>
      </c>
      <c r="AH27" s="68" t="n">
        <v>2253</v>
      </c>
    </row>
    <row r="28" customFormat="false" ht="12.75" hidden="false" customHeight="false" outlineLevel="0" collapsed="false">
      <c r="A28" s="46" t="s">
        <v>31</v>
      </c>
      <c r="B28" s="23" t="n">
        <v>3</v>
      </c>
      <c r="C28" s="21" t="n">
        <v>6.00000000000001</v>
      </c>
      <c r="D28" s="24" t="n">
        <v>9.00000000000002</v>
      </c>
      <c r="E28" s="20" t="n">
        <v>333</v>
      </c>
      <c r="F28" s="21" t="n">
        <v>977</v>
      </c>
      <c r="G28" s="22" t="n">
        <v>1310</v>
      </c>
      <c r="H28" s="23" t="n">
        <v>244</v>
      </c>
      <c r="I28" s="21" t="n">
        <v>900</v>
      </c>
      <c r="J28" s="24" t="n">
        <v>1144</v>
      </c>
      <c r="K28" s="20" t="n">
        <v>265</v>
      </c>
      <c r="L28" s="21" t="n">
        <v>742.000000000001</v>
      </c>
      <c r="M28" s="22" t="n">
        <v>1007</v>
      </c>
      <c r="N28" s="173" t="n">
        <v>3469.99999999999</v>
      </c>
      <c r="O28" s="20" t="n">
        <v>1</v>
      </c>
      <c r="P28" s="21" t="n">
        <v>1</v>
      </c>
      <c r="Q28" s="22" t="n">
        <v>2</v>
      </c>
      <c r="R28" s="23" t="n">
        <v>43</v>
      </c>
      <c r="S28" s="21" t="n">
        <v>88.0000000000001</v>
      </c>
      <c r="T28" s="24" t="n">
        <v>131</v>
      </c>
      <c r="U28" s="20" t="n">
        <v>10</v>
      </c>
      <c r="V28" s="21" t="n">
        <v>11</v>
      </c>
      <c r="W28" s="22" t="n">
        <v>21</v>
      </c>
      <c r="X28" s="23" t="n">
        <v>117</v>
      </c>
      <c r="Y28" s="21" t="n">
        <v>380</v>
      </c>
      <c r="Z28" s="24" t="n">
        <v>497</v>
      </c>
      <c r="AA28" s="68" t="n">
        <v>650.999999999999</v>
      </c>
      <c r="AB28" s="20" t="n">
        <v>1</v>
      </c>
      <c r="AC28" s="21" t="n">
        <v>16</v>
      </c>
      <c r="AD28" s="22" t="n">
        <v>17</v>
      </c>
      <c r="AE28" s="23" t="n">
        <v>3</v>
      </c>
      <c r="AF28" s="21" t="n">
        <v>15</v>
      </c>
      <c r="AG28" s="24" t="n">
        <v>18</v>
      </c>
      <c r="AH28" s="68" t="n">
        <v>4156.00000000001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6</v>
      </c>
      <c r="F29" s="21" t="n">
        <v>10</v>
      </c>
      <c r="G29" s="22" t="n">
        <v>26</v>
      </c>
      <c r="H29" s="23" t="n">
        <v>90</v>
      </c>
      <c r="I29" s="21" t="n">
        <v>108</v>
      </c>
      <c r="J29" s="24" t="n">
        <v>198</v>
      </c>
      <c r="K29" s="20" t="n">
        <v>41</v>
      </c>
      <c r="L29" s="21" t="n">
        <v>64</v>
      </c>
      <c r="M29" s="22" t="n">
        <v>105</v>
      </c>
      <c r="N29" s="173" t="n">
        <v>329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2</v>
      </c>
      <c r="Y29" s="21" t="n">
        <v>3</v>
      </c>
      <c r="Z29" s="24" t="n">
        <v>5</v>
      </c>
      <c r="AA29" s="68" t="n">
        <v>5</v>
      </c>
      <c r="AB29" s="20" t="n">
        <v>0</v>
      </c>
      <c r="AC29" s="21" t="n">
        <v>2</v>
      </c>
      <c r="AD29" s="22" t="n">
        <v>2</v>
      </c>
      <c r="AE29" s="23" t="n">
        <v>0</v>
      </c>
      <c r="AF29" s="21" t="n">
        <v>0</v>
      </c>
      <c r="AG29" s="24" t="n">
        <v>0</v>
      </c>
      <c r="AH29" s="68" t="n">
        <v>33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1</v>
      </c>
      <c r="F30" s="21" t="n">
        <v>32</v>
      </c>
      <c r="G30" s="22" t="n">
        <v>53</v>
      </c>
      <c r="H30" s="23" t="n">
        <v>84</v>
      </c>
      <c r="I30" s="21" t="n">
        <v>125</v>
      </c>
      <c r="J30" s="24" t="n">
        <v>209</v>
      </c>
      <c r="K30" s="20" t="n">
        <v>30</v>
      </c>
      <c r="L30" s="21" t="n">
        <v>56</v>
      </c>
      <c r="M30" s="22" t="n">
        <v>86</v>
      </c>
      <c r="N30" s="173" t="n">
        <v>348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0</v>
      </c>
      <c r="W30" s="22" t="n">
        <v>1</v>
      </c>
      <c r="X30" s="23" t="n">
        <v>9</v>
      </c>
      <c r="Y30" s="21" t="n">
        <v>13</v>
      </c>
      <c r="Z30" s="24" t="n">
        <v>22</v>
      </c>
      <c r="AA30" s="68" t="n">
        <v>2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71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4</v>
      </c>
      <c r="F31" s="21" t="n">
        <v>19</v>
      </c>
      <c r="G31" s="22" t="n">
        <v>33</v>
      </c>
      <c r="H31" s="23" t="n">
        <v>44</v>
      </c>
      <c r="I31" s="21" t="n">
        <v>62</v>
      </c>
      <c r="J31" s="24" t="n">
        <v>106</v>
      </c>
      <c r="K31" s="20" t="n">
        <v>28</v>
      </c>
      <c r="L31" s="21" t="n">
        <v>42</v>
      </c>
      <c r="M31" s="22" t="n">
        <v>70</v>
      </c>
      <c r="N31" s="173" t="n">
        <v>209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1</v>
      </c>
      <c r="T31" s="24" t="n">
        <v>2</v>
      </c>
      <c r="U31" s="20" t="n">
        <v>5</v>
      </c>
      <c r="V31" s="21" t="n">
        <v>3</v>
      </c>
      <c r="W31" s="22" t="n">
        <v>8</v>
      </c>
      <c r="X31" s="23" t="n">
        <v>7</v>
      </c>
      <c r="Y31" s="21" t="n">
        <v>1</v>
      </c>
      <c r="Z31" s="24" t="n">
        <v>8</v>
      </c>
      <c r="AA31" s="68" t="n">
        <v>18</v>
      </c>
      <c r="AB31" s="20" t="n">
        <v>0</v>
      </c>
      <c r="AC31" s="21" t="n">
        <v>2</v>
      </c>
      <c r="AD31" s="22" t="n">
        <v>2</v>
      </c>
      <c r="AE31" s="23" t="n">
        <v>0</v>
      </c>
      <c r="AF31" s="21" t="n">
        <v>1</v>
      </c>
      <c r="AG31" s="24" t="n">
        <v>1</v>
      </c>
      <c r="AH31" s="68" t="n">
        <v>230</v>
      </c>
    </row>
    <row r="32" customFormat="false" ht="12.75" hidden="false" customHeight="false" outlineLevel="0" collapsed="false">
      <c r="A32" s="46" t="s">
        <v>35</v>
      </c>
      <c r="B32" s="23" t="n">
        <v>27.0000000000001</v>
      </c>
      <c r="C32" s="21" t="n">
        <v>42</v>
      </c>
      <c r="D32" s="24" t="n">
        <v>69</v>
      </c>
      <c r="E32" s="20" t="n">
        <v>1281</v>
      </c>
      <c r="F32" s="21" t="n">
        <v>2421</v>
      </c>
      <c r="G32" s="22" t="n">
        <v>3702</v>
      </c>
      <c r="H32" s="23" t="n">
        <v>677.000000000001</v>
      </c>
      <c r="I32" s="21" t="n">
        <v>1915</v>
      </c>
      <c r="J32" s="24" t="n">
        <v>2592</v>
      </c>
      <c r="K32" s="20" t="n">
        <v>700</v>
      </c>
      <c r="L32" s="21" t="n">
        <v>1911</v>
      </c>
      <c r="M32" s="22" t="n">
        <v>2610.99999999999</v>
      </c>
      <c r="N32" s="173" t="n">
        <v>8974.00000000001</v>
      </c>
      <c r="O32" s="20" t="n">
        <v>6.00000000000001</v>
      </c>
      <c r="P32" s="21" t="n">
        <v>6</v>
      </c>
      <c r="Q32" s="22" t="n">
        <v>12</v>
      </c>
      <c r="R32" s="23" t="n">
        <v>123</v>
      </c>
      <c r="S32" s="21" t="n">
        <v>234</v>
      </c>
      <c r="T32" s="24" t="n">
        <v>357.000000000001</v>
      </c>
      <c r="U32" s="20" t="n">
        <v>67.0000000000001</v>
      </c>
      <c r="V32" s="21" t="n">
        <v>60.9999999999999</v>
      </c>
      <c r="W32" s="22" t="n">
        <v>128</v>
      </c>
      <c r="X32" s="23" t="n">
        <v>208</v>
      </c>
      <c r="Y32" s="21" t="n">
        <v>412</v>
      </c>
      <c r="Z32" s="24" t="n">
        <v>620</v>
      </c>
      <c r="AA32" s="68" t="n">
        <v>1117</v>
      </c>
      <c r="AB32" s="20" t="n">
        <v>8.00000000000001</v>
      </c>
      <c r="AC32" s="21" t="n">
        <v>13</v>
      </c>
      <c r="AD32" s="22" t="n">
        <v>21</v>
      </c>
      <c r="AE32" s="23" t="n">
        <v>4</v>
      </c>
      <c r="AF32" s="21" t="n">
        <v>3</v>
      </c>
      <c r="AG32" s="24" t="n">
        <v>7.00000000000001</v>
      </c>
      <c r="AH32" s="68" t="n">
        <v>10119</v>
      </c>
    </row>
    <row r="33" customFormat="false" ht="12.75" hidden="false" customHeight="false" outlineLevel="0" collapsed="false">
      <c r="A33" s="46" t="s">
        <v>36</v>
      </c>
      <c r="B33" s="23" t="n">
        <v>0</v>
      </c>
      <c r="C33" s="21" t="n">
        <v>2</v>
      </c>
      <c r="D33" s="24" t="n">
        <v>2</v>
      </c>
      <c r="E33" s="20" t="n">
        <v>212</v>
      </c>
      <c r="F33" s="21" t="n">
        <v>431.999999999999</v>
      </c>
      <c r="G33" s="22" t="n">
        <v>644</v>
      </c>
      <c r="H33" s="23" t="n">
        <v>92</v>
      </c>
      <c r="I33" s="21" t="n">
        <v>221</v>
      </c>
      <c r="J33" s="24" t="n">
        <v>313</v>
      </c>
      <c r="K33" s="20" t="n">
        <v>113</v>
      </c>
      <c r="L33" s="21" t="n">
        <v>252</v>
      </c>
      <c r="M33" s="22" t="n">
        <v>365</v>
      </c>
      <c r="N33" s="173" t="n">
        <v>1324</v>
      </c>
      <c r="O33" s="20" t="n">
        <v>0</v>
      </c>
      <c r="P33" s="21" t="n">
        <v>0</v>
      </c>
      <c r="Q33" s="22" t="n">
        <v>0</v>
      </c>
      <c r="R33" s="23" t="n">
        <v>16</v>
      </c>
      <c r="S33" s="21" t="n">
        <v>8.00000000000001</v>
      </c>
      <c r="T33" s="24" t="n">
        <v>24</v>
      </c>
      <c r="U33" s="20" t="n">
        <v>21</v>
      </c>
      <c r="V33" s="21" t="n">
        <v>17</v>
      </c>
      <c r="W33" s="22" t="n">
        <v>38</v>
      </c>
      <c r="X33" s="23" t="n">
        <v>48</v>
      </c>
      <c r="Y33" s="21" t="n">
        <v>61</v>
      </c>
      <c r="Z33" s="24" t="n">
        <v>109</v>
      </c>
      <c r="AA33" s="68" t="n">
        <v>171</v>
      </c>
      <c r="AB33" s="20" t="n">
        <v>0.999999999999999</v>
      </c>
      <c r="AC33" s="21" t="n">
        <v>2</v>
      </c>
      <c r="AD33" s="22" t="n">
        <v>3</v>
      </c>
      <c r="AE33" s="23" t="n">
        <v>0</v>
      </c>
      <c r="AF33" s="21" t="n">
        <v>0</v>
      </c>
      <c r="AG33" s="24" t="n">
        <v>0</v>
      </c>
      <c r="AH33" s="68" t="n">
        <v>1498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48</v>
      </c>
      <c r="F34" s="21" t="n">
        <v>60</v>
      </c>
      <c r="G34" s="22" t="n">
        <v>108</v>
      </c>
      <c r="H34" s="23" t="n">
        <v>41</v>
      </c>
      <c r="I34" s="21" t="n">
        <v>61</v>
      </c>
      <c r="J34" s="24" t="n">
        <v>102</v>
      </c>
      <c r="K34" s="20" t="n">
        <v>17</v>
      </c>
      <c r="L34" s="21" t="n">
        <v>19</v>
      </c>
      <c r="M34" s="22" t="n">
        <v>36</v>
      </c>
      <c r="N34" s="173" t="n">
        <v>246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2</v>
      </c>
      <c r="Z34" s="24" t="n">
        <v>2</v>
      </c>
      <c r="AA34" s="68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248</v>
      </c>
    </row>
    <row r="35" customFormat="false" ht="12.75" hidden="false" customHeight="false" outlineLevel="0" collapsed="false">
      <c r="A35" s="46" t="s">
        <v>38</v>
      </c>
      <c r="B35" s="23" t="n">
        <v>2</v>
      </c>
      <c r="C35" s="21" t="n">
        <v>0</v>
      </c>
      <c r="D35" s="24" t="n">
        <v>2</v>
      </c>
      <c r="E35" s="20" t="n">
        <v>19</v>
      </c>
      <c r="F35" s="21" t="n">
        <v>24</v>
      </c>
      <c r="G35" s="22" t="n">
        <v>43</v>
      </c>
      <c r="H35" s="23" t="n">
        <v>13</v>
      </c>
      <c r="I35" s="21" t="n">
        <v>24</v>
      </c>
      <c r="J35" s="24" t="n">
        <v>37</v>
      </c>
      <c r="K35" s="20" t="n">
        <v>11</v>
      </c>
      <c r="L35" s="21" t="n">
        <v>18</v>
      </c>
      <c r="M35" s="22" t="n">
        <v>29</v>
      </c>
      <c r="N35" s="173" t="n">
        <v>111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0</v>
      </c>
      <c r="V35" s="21" t="n">
        <v>1</v>
      </c>
      <c r="W35" s="22" t="n">
        <v>1</v>
      </c>
      <c r="X35" s="23" t="n">
        <v>7</v>
      </c>
      <c r="Y35" s="21" t="n">
        <v>5</v>
      </c>
      <c r="Z35" s="24" t="n">
        <v>12</v>
      </c>
      <c r="AA35" s="68" t="n">
        <v>1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127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4</v>
      </c>
      <c r="D36" s="24" t="n">
        <v>5</v>
      </c>
      <c r="E36" s="20" t="n">
        <v>4</v>
      </c>
      <c r="F36" s="21" t="n">
        <v>12</v>
      </c>
      <c r="G36" s="22" t="n">
        <v>16</v>
      </c>
      <c r="H36" s="23" t="n">
        <v>69</v>
      </c>
      <c r="I36" s="21" t="n">
        <v>104</v>
      </c>
      <c r="J36" s="24" t="n">
        <v>173</v>
      </c>
      <c r="K36" s="20" t="n">
        <v>24</v>
      </c>
      <c r="L36" s="21" t="n">
        <v>31</v>
      </c>
      <c r="M36" s="22" t="n">
        <v>55</v>
      </c>
      <c r="N36" s="173" t="n">
        <v>249</v>
      </c>
      <c r="O36" s="20" t="n">
        <v>0</v>
      </c>
      <c r="P36" s="21" t="n">
        <v>0</v>
      </c>
      <c r="Q36" s="22" t="n">
        <v>0</v>
      </c>
      <c r="R36" s="23" t="n">
        <v>1</v>
      </c>
      <c r="S36" s="21" t="n">
        <v>4</v>
      </c>
      <c r="T36" s="24" t="n">
        <v>5</v>
      </c>
      <c r="U36" s="20" t="n">
        <v>0</v>
      </c>
      <c r="V36" s="21" t="n">
        <v>1</v>
      </c>
      <c r="W36" s="22" t="n">
        <v>1</v>
      </c>
      <c r="X36" s="23" t="n">
        <v>2</v>
      </c>
      <c r="Y36" s="21" t="n">
        <v>10</v>
      </c>
      <c r="Z36" s="24" t="n">
        <v>12</v>
      </c>
      <c r="AA36" s="68" t="n">
        <v>18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67</v>
      </c>
    </row>
    <row r="37" customFormat="false" ht="12.75" hidden="false" customHeight="false" outlineLevel="0" collapsed="false">
      <c r="A37" s="48" t="s">
        <v>40</v>
      </c>
      <c r="B37" s="35" t="n">
        <v>44.9999999999999</v>
      </c>
      <c r="C37" s="33" t="n">
        <v>71</v>
      </c>
      <c r="D37" s="36" t="n">
        <v>116</v>
      </c>
      <c r="E37" s="32" t="n">
        <v>4566</v>
      </c>
      <c r="F37" s="33" t="n">
        <v>11057</v>
      </c>
      <c r="G37" s="34" t="n">
        <v>15623</v>
      </c>
      <c r="H37" s="35" t="n">
        <v>3224</v>
      </c>
      <c r="I37" s="33" t="n">
        <v>9039.00000000002</v>
      </c>
      <c r="J37" s="36" t="n">
        <v>12263</v>
      </c>
      <c r="K37" s="32" t="n">
        <v>3203</v>
      </c>
      <c r="L37" s="33" t="n">
        <v>8961</v>
      </c>
      <c r="M37" s="34" t="n">
        <v>12164</v>
      </c>
      <c r="N37" s="174" t="n">
        <v>40165.9999999998</v>
      </c>
      <c r="O37" s="32" t="n">
        <v>11</v>
      </c>
      <c r="P37" s="33" t="n">
        <v>11</v>
      </c>
      <c r="Q37" s="34" t="n">
        <v>21.9999999999999</v>
      </c>
      <c r="R37" s="35" t="n">
        <v>435.000000000002</v>
      </c>
      <c r="S37" s="33" t="n">
        <v>826.000000000005</v>
      </c>
      <c r="T37" s="36" t="n">
        <v>1261</v>
      </c>
      <c r="U37" s="32" t="n">
        <v>210.999999999999</v>
      </c>
      <c r="V37" s="33" t="n">
        <v>271.000000000002</v>
      </c>
      <c r="W37" s="34" t="n">
        <v>481.999999999999</v>
      </c>
      <c r="X37" s="35" t="n">
        <v>1070</v>
      </c>
      <c r="Y37" s="33" t="n">
        <v>3196.99999999999</v>
      </c>
      <c r="Z37" s="36" t="n">
        <v>4267.00000000001</v>
      </c>
      <c r="AA37" s="131" t="n">
        <v>6032.00000000003</v>
      </c>
      <c r="AB37" s="32" t="n">
        <v>23.0000000000002</v>
      </c>
      <c r="AC37" s="33" t="n">
        <v>102</v>
      </c>
      <c r="AD37" s="34" t="n">
        <v>125</v>
      </c>
      <c r="AE37" s="35" t="n">
        <v>25.0000000000001</v>
      </c>
      <c r="AF37" s="33" t="n">
        <v>53.0000000000001</v>
      </c>
      <c r="AG37" s="36" t="n">
        <v>77.9999999999997</v>
      </c>
      <c r="AH37" s="131" t="n">
        <v>46401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7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679861111111111" right="0.4" top="0.379861111111111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198</v>
      </c>
      <c r="C15" s="15" t="n">
        <v>565</v>
      </c>
      <c r="D15" s="18" t="n">
        <v>763</v>
      </c>
      <c r="E15" s="14" t="n">
        <v>384</v>
      </c>
      <c r="F15" s="15" t="n">
        <v>3509</v>
      </c>
      <c r="G15" s="16" t="n">
        <v>3893</v>
      </c>
      <c r="H15" s="17" t="n">
        <v>10676</v>
      </c>
      <c r="I15" s="15" t="n">
        <v>87168</v>
      </c>
      <c r="J15" s="18" t="n">
        <v>97843.9999999999</v>
      </c>
      <c r="K15" s="14" t="n">
        <v>0</v>
      </c>
      <c r="L15" s="15" t="n">
        <v>107</v>
      </c>
      <c r="M15" s="16" t="n">
        <v>107</v>
      </c>
      <c r="N15" s="17" t="n">
        <v>9.00000000000001</v>
      </c>
      <c r="O15" s="15" t="n">
        <v>168</v>
      </c>
      <c r="P15" s="16" t="n">
        <v>177</v>
      </c>
    </row>
    <row r="16" customFormat="false" ht="12.75" hidden="false" customHeight="false" outlineLevel="0" collapsed="false">
      <c r="A16" s="46" t="s">
        <v>20</v>
      </c>
      <c r="B16" s="20" t="n">
        <v>303</v>
      </c>
      <c r="C16" s="21" t="n">
        <v>212</v>
      </c>
      <c r="D16" s="24" t="n">
        <v>515</v>
      </c>
      <c r="E16" s="20" t="n">
        <v>578</v>
      </c>
      <c r="F16" s="21" t="n">
        <v>1161</v>
      </c>
      <c r="G16" s="22" t="n">
        <v>1739</v>
      </c>
      <c r="H16" s="23" t="n">
        <v>13762</v>
      </c>
      <c r="I16" s="21" t="n">
        <v>19323</v>
      </c>
      <c r="J16" s="24" t="n">
        <v>33085</v>
      </c>
      <c r="K16" s="20" t="n">
        <v>0</v>
      </c>
      <c r="L16" s="21" t="n">
        <v>1</v>
      </c>
      <c r="M16" s="22" t="n">
        <v>1</v>
      </c>
      <c r="N16" s="23" t="n">
        <v>14</v>
      </c>
      <c r="O16" s="21" t="n">
        <v>76</v>
      </c>
      <c r="P16" s="22" t="n">
        <v>90</v>
      </c>
    </row>
    <row r="17" customFormat="false" ht="12.75" hidden="false" customHeight="false" outlineLevel="0" collapsed="false">
      <c r="A17" s="46" t="s">
        <v>21</v>
      </c>
      <c r="B17" s="20" t="n">
        <v>157</v>
      </c>
      <c r="C17" s="21" t="n">
        <v>220</v>
      </c>
      <c r="D17" s="24" t="n">
        <v>377</v>
      </c>
      <c r="E17" s="20" t="n">
        <v>499</v>
      </c>
      <c r="F17" s="21" t="n">
        <v>1186</v>
      </c>
      <c r="G17" s="22" t="n">
        <v>1685</v>
      </c>
      <c r="H17" s="23" t="n">
        <v>14028</v>
      </c>
      <c r="I17" s="21" t="n">
        <v>25687</v>
      </c>
      <c r="J17" s="24" t="n">
        <v>39715</v>
      </c>
      <c r="K17" s="20" t="n">
        <v>6</v>
      </c>
      <c r="L17" s="21" t="n">
        <v>2</v>
      </c>
      <c r="M17" s="22" t="n">
        <v>8</v>
      </c>
      <c r="N17" s="23" t="n">
        <v>19</v>
      </c>
      <c r="O17" s="21" t="n">
        <v>97</v>
      </c>
      <c r="P17" s="22" t="n">
        <v>116</v>
      </c>
    </row>
    <row r="18" customFormat="false" ht="12.75" hidden="false" customHeight="false" outlineLevel="0" collapsed="false">
      <c r="A18" s="46" t="s">
        <v>22</v>
      </c>
      <c r="B18" s="20"/>
      <c r="C18" s="21" t="n">
        <v>286</v>
      </c>
      <c r="D18" s="24" t="n">
        <v>286</v>
      </c>
      <c r="E18" s="20"/>
      <c r="F18" s="21" t="n">
        <v>1189</v>
      </c>
      <c r="G18" s="22" t="n">
        <v>1189</v>
      </c>
      <c r="H18" s="23"/>
      <c r="I18" s="21" t="n">
        <v>25233</v>
      </c>
      <c r="J18" s="24" t="n">
        <v>25233</v>
      </c>
      <c r="K18" s="20"/>
      <c r="L18" s="21" t="n">
        <v>5</v>
      </c>
      <c r="M18" s="22" t="n">
        <v>5</v>
      </c>
      <c r="N18" s="23"/>
      <c r="O18" s="21" t="n">
        <v>117</v>
      </c>
      <c r="P18" s="22" t="n">
        <v>117</v>
      </c>
    </row>
    <row r="19" customFormat="false" ht="12.75" hidden="false" customHeight="false" outlineLevel="0" collapsed="false">
      <c r="A19" s="46" t="s">
        <v>23</v>
      </c>
      <c r="B19" s="20" t="n">
        <v>241</v>
      </c>
      <c r="C19" s="21" t="n">
        <v>457</v>
      </c>
      <c r="D19" s="24" t="n">
        <v>698</v>
      </c>
      <c r="E19" s="20" t="n">
        <v>472</v>
      </c>
      <c r="F19" s="21" t="n">
        <v>2135</v>
      </c>
      <c r="G19" s="22" t="n">
        <v>2607</v>
      </c>
      <c r="H19" s="23" t="n">
        <v>11955</v>
      </c>
      <c r="I19" s="21" t="n">
        <v>50693</v>
      </c>
      <c r="J19" s="24" t="n">
        <v>62648</v>
      </c>
      <c r="K19" s="20" t="n">
        <v>0</v>
      </c>
      <c r="L19" s="21" t="n">
        <v>9</v>
      </c>
      <c r="M19" s="22" t="n">
        <v>9</v>
      </c>
      <c r="N19" s="23" t="n">
        <v>22</v>
      </c>
      <c r="O19" s="21" t="n">
        <v>151</v>
      </c>
      <c r="P19" s="22" t="n">
        <v>173</v>
      </c>
    </row>
    <row r="20" customFormat="false" ht="12.75" hidden="false" customHeight="false" outlineLevel="0" collapsed="false">
      <c r="A20" s="46" t="s">
        <v>24</v>
      </c>
      <c r="B20" s="20" t="n">
        <v>112</v>
      </c>
      <c r="C20" s="21" t="n">
        <v>770</v>
      </c>
      <c r="D20" s="24" t="n">
        <v>882</v>
      </c>
      <c r="E20" s="20" t="n">
        <v>270</v>
      </c>
      <c r="F20" s="21" t="n">
        <v>3366</v>
      </c>
      <c r="G20" s="22" t="n">
        <v>3636</v>
      </c>
      <c r="H20" s="23" t="n">
        <v>5051</v>
      </c>
      <c r="I20" s="21" t="n">
        <v>68334</v>
      </c>
      <c r="J20" s="24" t="n">
        <v>73385</v>
      </c>
      <c r="K20" s="20" t="n">
        <v>2</v>
      </c>
      <c r="L20" s="21" t="n">
        <v>42</v>
      </c>
      <c r="M20" s="22" t="n">
        <v>44</v>
      </c>
      <c r="N20" s="23" t="n">
        <v>7</v>
      </c>
      <c r="O20" s="21" t="n">
        <v>177</v>
      </c>
      <c r="P20" s="22" t="n">
        <v>184</v>
      </c>
    </row>
    <row r="21" customFormat="false" ht="12.75" hidden="false" customHeight="false" outlineLevel="0" collapsed="false">
      <c r="A21" s="46" t="s">
        <v>25</v>
      </c>
      <c r="B21" s="20" t="n">
        <v>646</v>
      </c>
      <c r="C21" s="21"/>
      <c r="D21" s="24" t="n">
        <v>646</v>
      </c>
      <c r="E21" s="20" t="n">
        <v>3435</v>
      </c>
      <c r="F21" s="21"/>
      <c r="G21" s="22" t="n">
        <v>3435</v>
      </c>
      <c r="H21" s="23" t="n">
        <v>82521</v>
      </c>
      <c r="I21" s="21"/>
      <c r="J21" s="24" t="n">
        <v>82521</v>
      </c>
      <c r="K21" s="20" t="n">
        <v>72</v>
      </c>
      <c r="L21" s="21"/>
      <c r="M21" s="22" t="n">
        <v>72</v>
      </c>
      <c r="N21" s="23" t="n">
        <v>230</v>
      </c>
      <c r="O21" s="21"/>
      <c r="P21" s="22" t="n">
        <v>230</v>
      </c>
    </row>
    <row r="22" customFormat="false" ht="12.75" hidden="false" customHeight="false" outlineLevel="0" collapsed="false">
      <c r="A22" s="46" t="s">
        <v>26</v>
      </c>
      <c r="B22" s="20" t="n">
        <v>883</v>
      </c>
      <c r="C22" s="21"/>
      <c r="D22" s="24" t="n">
        <v>883</v>
      </c>
      <c r="E22" s="20" t="n">
        <v>3754</v>
      </c>
      <c r="F22" s="21"/>
      <c r="G22" s="22" t="n">
        <v>3754</v>
      </c>
      <c r="H22" s="23" t="n">
        <v>82975</v>
      </c>
      <c r="I22" s="21"/>
      <c r="J22" s="24" t="n">
        <v>82975</v>
      </c>
      <c r="K22" s="20" t="n">
        <v>41</v>
      </c>
      <c r="L22" s="21"/>
      <c r="M22" s="22" t="n">
        <v>41</v>
      </c>
      <c r="N22" s="23" t="n">
        <v>264</v>
      </c>
      <c r="O22" s="21"/>
      <c r="P22" s="22" t="n">
        <v>264</v>
      </c>
    </row>
    <row r="23" customFormat="false" ht="12.75" hidden="false" customHeight="false" outlineLevel="0" collapsed="false">
      <c r="A23" s="46" t="s">
        <v>27</v>
      </c>
      <c r="B23" s="20" t="n">
        <v>2726</v>
      </c>
      <c r="C23" s="21" t="n">
        <v>1</v>
      </c>
      <c r="D23" s="24" t="n">
        <v>2727</v>
      </c>
      <c r="E23" s="20" t="n">
        <v>16912</v>
      </c>
      <c r="F23" s="21" t="n">
        <v>1</v>
      </c>
      <c r="G23" s="22" t="n">
        <v>16913</v>
      </c>
      <c r="H23" s="23" t="n">
        <v>456052.999999999</v>
      </c>
      <c r="I23" s="21" t="n">
        <v>74</v>
      </c>
      <c r="J23" s="24" t="n">
        <v>456127</v>
      </c>
      <c r="K23" s="20" t="n">
        <v>710.999999999999</v>
      </c>
      <c r="L23" s="21" t="n">
        <v>0</v>
      </c>
      <c r="M23" s="22" t="n">
        <v>711</v>
      </c>
      <c r="N23" s="23" t="n">
        <v>1179</v>
      </c>
      <c r="O23" s="21" t="n">
        <v>0</v>
      </c>
      <c r="P23" s="22" t="n">
        <v>1179</v>
      </c>
    </row>
    <row r="24" customFormat="false" ht="12.75" hidden="false" customHeight="false" outlineLevel="0" collapsed="false">
      <c r="A24" s="46" t="s">
        <v>28</v>
      </c>
      <c r="B24" s="20" t="n">
        <v>89</v>
      </c>
      <c r="C24" s="21" t="n">
        <v>362</v>
      </c>
      <c r="D24" s="24" t="n">
        <v>451</v>
      </c>
      <c r="E24" s="20" t="n">
        <v>164</v>
      </c>
      <c r="F24" s="21" t="n">
        <v>2154</v>
      </c>
      <c r="G24" s="22" t="n">
        <v>2318</v>
      </c>
      <c r="H24" s="23" t="n">
        <v>3803</v>
      </c>
      <c r="I24" s="21" t="n">
        <v>53530</v>
      </c>
      <c r="J24" s="24" t="n">
        <v>57332.9999999999</v>
      </c>
      <c r="K24" s="20" t="n">
        <v>0</v>
      </c>
      <c r="L24" s="21" t="n">
        <v>25</v>
      </c>
      <c r="M24" s="22" t="n">
        <v>25</v>
      </c>
      <c r="N24" s="23" t="n">
        <v>6</v>
      </c>
      <c r="O24" s="21" t="n">
        <v>183</v>
      </c>
      <c r="P24" s="22" t="n">
        <v>189</v>
      </c>
    </row>
    <row r="25" customFormat="false" ht="12.75" hidden="false" customHeight="false" outlineLevel="0" collapsed="false">
      <c r="A25" s="46" t="s">
        <v>29</v>
      </c>
      <c r="B25" s="20" t="n">
        <v>973</v>
      </c>
      <c r="C25" s="21" t="n">
        <v>312</v>
      </c>
      <c r="D25" s="24" t="n">
        <v>1285</v>
      </c>
      <c r="E25" s="20" t="n">
        <v>1915</v>
      </c>
      <c r="F25" s="21" t="n">
        <v>1648</v>
      </c>
      <c r="G25" s="22" t="n">
        <v>3563</v>
      </c>
      <c r="H25" s="23" t="n">
        <v>37615</v>
      </c>
      <c r="I25" s="21" t="n">
        <v>33550</v>
      </c>
      <c r="J25" s="24" t="n">
        <v>71165.0000000002</v>
      </c>
      <c r="K25" s="20" t="n">
        <v>0</v>
      </c>
      <c r="L25" s="21" t="n">
        <v>29</v>
      </c>
      <c r="M25" s="22" t="n">
        <v>29</v>
      </c>
      <c r="N25" s="23" t="n">
        <v>59</v>
      </c>
      <c r="O25" s="21" t="n">
        <v>104</v>
      </c>
      <c r="P25" s="22" t="n">
        <v>163</v>
      </c>
    </row>
    <row r="26" customFormat="false" ht="12.75" hidden="false" customHeight="false" outlineLevel="0" collapsed="false">
      <c r="A26" s="46" t="s">
        <v>30</v>
      </c>
      <c r="B26" s="20" t="n">
        <v>1161</v>
      </c>
      <c r="C26" s="21"/>
      <c r="D26" s="24" t="n">
        <v>1161</v>
      </c>
      <c r="E26" s="20" t="n">
        <v>4048</v>
      </c>
      <c r="F26" s="21"/>
      <c r="G26" s="22" t="n">
        <v>4048</v>
      </c>
      <c r="H26" s="23" t="n">
        <v>112998</v>
      </c>
      <c r="I26" s="21"/>
      <c r="J26" s="24" t="n">
        <v>112998</v>
      </c>
      <c r="K26" s="20" t="n">
        <v>15</v>
      </c>
      <c r="L26" s="21"/>
      <c r="M26" s="22" t="n">
        <v>15</v>
      </c>
      <c r="N26" s="23" t="n">
        <v>212</v>
      </c>
      <c r="O26" s="21"/>
      <c r="P26" s="22" t="n">
        <v>212</v>
      </c>
    </row>
    <row r="27" customFormat="false" ht="12.75" hidden="false" customHeight="false" outlineLevel="0" collapsed="false">
      <c r="A27" s="46" t="s">
        <v>31</v>
      </c>
      <c r="B27" s="20" t="n">
        <v>2609</v>
      </c>
      <c r="C27" s="21"/>
      <c r="D27" s="24" t="n">
        <v>2609</v>
      </c>
      <c r="E27" s="20" t="n">
        <v>8608.99999999999</v>
      </c>
      <c r="F27" s="21"/>
      <c r="G27" s="22" t="n">
        <v>8608.99999999999</v>
      </c>
      <c r="H27" s="23" t="n">
        <v>201605</v>
      </c>
      <c r="I27" s="21"/>
      <c r="J27" s="24" t="n">
        <v>201605</v>
      </c>
      <c r="K27" s="20" t="n">
        <v>133</v>
      </c>
      <c r="L27" s="21"/>
      <c r="M27" s="22" t="n">
        <v>133</v>
      </c>
      <c r="N27" s="23" t="n">
        <v>420</v>
      </c>
      <c r="O27" s="21"/>
      <c r="P27" s="22" t="n">
        <v>420</v>
      </c>
    </row>
    <row r="28" customFormat="false" ht="12.75" hidden="false" customHeight="false" outlineLevel="0" collapsed="false">
      <c r="A28" s="46" t="s">
        <v>32</v>
      </c>
      <c r="B28" s="20"/>
      <c r="C28" s="21" t="n">
        <v>615</v>
      </c>
      <c r="D28" s="24" t="n">
        <v>615</v>
      </c>
      <c r="E28" s="20"/>
      <c r="F28" s="21" t="n">
        <v>1303</v>
      </c>
      <c r="G28" s="22" t="n">
        <v>1303</v>
      </c>
      <c r="H28" s="23"/>
      <c r="I28" s="21" t="n">
        <v>23134</v>
      </c>
      <c r="J28" s="24" t="n">
        <v>23134</v>
      </c>
      <c r="K28" s="20"/>
      <c r="L28" s="21" t="n">
        <v>1</v>
      </c>
      <c r="M28" s="22" t="n">
        <v>1</v>
      </c>
      <c r="N28" s="23"/>
      <c r="O28" s="21" t="n">
        <v>49</v>
      </c>
      <c r="P28" s="22" t="n">
        <v>49</v>
      </c>
    </row>
    <row r="29" customFormat="false" ht="12.75" hidden="false" customHeight="false" outlineLevel="0" collapsed="false">
      <c r="A29" s="46" t="s">
        <v>33</v>
      </c>
      <c r="B29" s="20"/>
      <c r="C29" s="21" t="n">
        <v>598</v>
      </c>
      <c r="D29" s="24" t="n">
        <v>598</v>
      </c>
      <c r="E29" s="20"/>
      <c r="F29" s="21" t="n">
        <v>1421</v>
      </c>
      <c r="G29" s="22" t="n">
        <v>1421</v>
      </c>
      <c r="H29" s="23"/>
      <c r="I29" s="21" t="n">
        <v>32201</v>
      </c>
      <c r="J29" s="24" t="n">
        <v>32201</v>
      </c>
      <c r="K29" s="20"/>
      <c r="L29" s="21" t="n">
        <v>7</v>
      </c>
      <c r="M29" s="22" t="n">
        <v>7</v>
      </c>
      <c r="N29" s="23"/>
      <c r="O29" s="21" t="n">
        <v>48.0000000000001</v>
      </c>
      <c r="P29" s="22" t="n">
        <v>48.0000000000001</v>
      </c>
    </row>
    <row r="30" customFormat="false" ht="12.75" hidden="false" customHeight="false" outlineLevel="0" collapsed="false">
      <c r="A30" s="46" t="s">
        <v>34</v>
      </c>
      <c r="B30" s="20"/>
      <c r="C30" s="21" t="n">
        <v>270</v>
      </c>
      <c r="D30" s="24" t="n">
        <v>270</v>
      </c>
      <c r="E30" s="20"/>
      <c r="F30" s="21" t="n">
        <v>714.999999999999</v>
      </c>
      <c r="G30" s="22" t="n">
        <v>714.999999999999</v>
      </c>
      <c r="H30" s="23"/>
      <c r="I30" s="21" t="n">
        <v>11993</v>
      </c>
      <c r="J30" s="24" t="n">
        <v>11993</v>
      </c>
      <c r="K30" s="20"/>
      <c r="L30" s="21" t="n">
        <v>6</v>
      </c>
      <c r="M30" s="22" t="n">
        <v>6</v>
      </c>
      <c r="N30" s="23"/>
      <c r="O30" s="21" t="n">
        <v>53</v>
      </c>
      <c r="P30" s="22" t="n">
        <v>53</v>
      </c>
    </row>
    <row r="31" customFormat="false" ht="12.75" hidden="false" customHeight="false" outlineLevel="0" collapsed="false">
      <c r="A31" s="46" t="s">
        <v>35</v>
      </c>
      <c r="B31" s="20" t="n">
        <v>618</v>
      </c>
      <c r="C31" s="21" t="n">
        <v>1098</v>
      </c>
      <c r="D31" s="24" t="n">
        <v>1716</v>
      </c>
      <c r="E31" s="20" t="n">
        <v>2214</v>
      </c>
      <c r="F31" s="21" t="n">
        <v>12408</v>
      </c>
      <c r="G31" s="22" t="n">
        <v>14622</v>
      </c>
      <c r="H31" s="23" t="n">
        <v>62016</v>
      </c>
      <c r="I31" s="21" t="n">
        <v>262947.999999999</v>
      </c>
      <c r="J31" s="24" t="n">
        <v>324964</v>
      </c>
      <c r="K31" s="20" t="n">
        <v>44</v>
      </c>
      <c r="L31" s="21" t="n">
        <v>1009</v>
      </c>
      <c r="M31" s="22" t="n">
        <v>1053</v>
      </c>
      <c r="N31" s="23" t="n">
        <v>110</v>
      </c>
      <c r="O31" s="21" t="n">
        <v>1111</v>
      </c>
      <c r="P31" s="22" t="n">
        <v>1221</v>
      </c>
    </row>
    <row r="32" customFormat="false" ht="12.75" hidden="false" customHeight="false" outlineLevel="0" collapsed="false">
      <c r="A32" s="46" t="s">
        <v>36</v>
      </c>
      <c r="B32" s="20"/>
      <c r="C32" s="21" t="n">
        <v>462</v>
      </c>
      <c r="D32" s="24" t="n">
        <v>462</v>
      </c>
      <c r="E32" s="20"/>
      <c r="F32" s="21" t="n">
        <v>2899</v>
      </c>
      <c r="G32" s="22" t="n">
        <v>2899</v>
      </c>
      <c r="H32" s="23"/>
      <c r="I32" s="21" t="n">
        <v>67192.9999999999</v>
      </c>
      <c r="J32" s="24" t="n">
        <v>67192.9999999999</v>
      </c>
      <c r="K32" s="20"/>
      <c r="L32" s="21" t="n">
        <v>58</v>
      </c>
      <c r="M32" s="22" t="n">
        <v>58</v>
      </c>
      <c r="N32" s="23"/>
      <c r="O32" s="21" t="n">
        <v>202</v>
      </c>
      <c r="P32" s="22" t="n">
        <v>202</v>
      </c>
    </row>
    <row r="33" customFormat="false" ht="12.75" hidden="false" customHeight="false" outlineLevel="0" collapsed="false">
      <c r="A33" s="46" t="s">
        <v>37</v>
      </c>
      <c r="B33" s="20"/>
      <c r="C33" s="21" t="n">
        <v>343</v>
      </c>
      <c r="D33" s="24" t="n">
        <v>343</v>
      </c>
      <c r="E33" s="20"/>
      <c r="F33" s="21" t="n">
        <v>792</v>
      </c>
      <c r="G33" s="22" t="n">
        <v>792</v>
      </c>
      <c r="H33" s="23"/>
      <c r="I33" s="21" t="n">
        <v>15949</v>
      </c>
      <c r="J33" s="24" t="n">
        <v>15949</v>
      </c>
      <c r="K33" s="20"/>
      <c r="L33" s="21" t="n">
        <v>0.999999999999999</v>
      </c>
      <c r="M33" s="22" t="n">
        <v>0.999999999999999</v>
      </c>
      <c r="N33" s="23"/>
      <c r="O33" s="21" t="n">
        <v>46.0000000000001</v>
      </c>
      <c r="P33" s="22" t="n">
        <v>46.0000000000001</v>
      </c>
    </row>
    <row r="34" customFormat="false" ht="12.75" hidden="false" customHeight="false" outlineLevel="0" collapsed="false">
      <c r="A34" s="46" t="s">
        <v>38</v>
      </c>
      <c r="B34" s="20" t="n">
        <v>17</v>
      </c>
      <c r="C34" s="21"/>
      <c r="D34" s="24" t="n">
        <v>17</v>
      </c>
      <c r="E34" s="20" t="n">
        <v>152</v>
      </c>
      <c r="F34" s="21"/>
      <c r="G34" s="22" t="n">
        <v>152</v>
      </c>
      <c r="H34" s="23" t="n">
        <v>1980</v>
      </c>
      <c r="I34" s="21"/>
      <c r="J34" s="24" t="n">
        <v>1980</v>
      </c>
      <c r="K34" s="20" t="n">
        <v>3</v>
      </c>
      <c r="L34" s="21"/>
      <c r="M34" s="22" t="n">
        <v>3</v>
      </c>
      <c r="N34" s="23" t="n">
        <v>15</v>
      </c>
      <c r="O34" s="21"/>
      <c r="P34" s="22" t="n">
        <v>15</v>
      </c>
    </row>
    <row r="35" customFormat="false" ht="12.75" hidden="false" customHeight="false" outlineLevel="0" collapsed="false">
      <c r="A35" s="47" t="s">
        <v>39</v>
      </c>
      <c r="B35" s="26"/>
      <c r="C35" s="27" t="n">
        <v>474</v>
      </c>
      <c r="D35" s="30" t="n">
        <v>474</v>
      </c>
      <c r="E35" s="26"/>
      <c r="F35" s="27" t="n">
        <v>882.999999999999</v>
      </c>
      <c r="G35" s="28" t="n">
        <v>882.999999999999</v>
      </c>
      <c r="H35" s="29"/>
      <c r="I35" s="27" t="n">
        <v>25418</v>
      </c>
      <c r="J35" s="30" t="n">
        <v>25418</v>
      </c>
      <c r="K35" s="26"/>
      <c r="L35" s="27" t="n">
        <v>4</v>
      </c>
      <c r="M35" s="28" t="n">
        <v>4</v>
      </c>
      <c r="N35" s="29"/>
      <c r="O35" s="27" t="n">
        <v>15</v>
      </c>
      <c r="P35" s="28" t="n">
        <v>15</v>
      </c>
    </row>
    <row r="36" customFormat="false" ht="12.75" hidden="false" customHeight="false" outlineLevel="0" collapsed="false">
      <c r="A36" s="48" t="s">
        <v>40</v>
      </c>
      <c r="B36" s="35" t="n">
        <v>10733</v>
      </c>
      <c r="C36" s="33" t="n">
        <v>7045</v>
      </c>
      <c r="D36" s="36" t="n">
        <v>17778</v>
      </c>
      <c r="E36" s="32" t="n">
        <v>43406.0000000001</v>
      </c>
      <c r="F36" s="33" t="n">
        <v>36770.0000000001</v>
      </c>
      <c r="G36" s="34" t="n">
        <v>80176.0000000003</v>
      </c>
      <c r="H36" s="35" t="n">
        <v>1097038</v>
      </c>
      <c r="I36" s="33" t="n">
        <v>802427.999999999</v>
      </c>
      <c r="J36" s="36" t="n">
        <v>1899465.99999999</v>
      </c>
      <c r="K36" s="32" t="n">
        <v>1027</v>
      </c>
      <c r="L36" s="33" t="n">
        <v>1306</v>
      </c>
      <c r="M36" s="34" t="n">
        <v>2332.99999999999</v>
      </c>
      <c r="N36" s="35" t="n">
        <v>2566</v>
      </c>
      <c r="O36" s="33" t="n">
        <v>2597</v>
      </c>
      <c r="P36" s="34" t="n">
        <v>5163.00000000004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2" customFormat="false" ht="12.75" hidden="false" customHeight="false" outlineLevel="0" collapsed="false">
      <c r="A12" s="154"/>
    </row>
    <row r="14" customFormat="false" ht="12.75" hidden="false" customHeight="false" outlineLevel="0" collapsed="false">
      <c r="A14" s="37"/>
      <c r="B14" s="155" t="s">
        <v>13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6" t="s">
        <v>133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7" t="s">
        <v>134</v>
      </c>
      <c r="AC14" s="157"/>
      <c r="AD14" s="157"/>
      <c r="AE14" s="157" t="s">
        <v>135</v>
      </c>
      <c r="AF14" s="157"/>
      <c r="AG14" s="157"/>
      <c r="AH14" s="158"/>
    </row>
    <row r="15" customFormat="false" ht="12.75" hidden="false" customHeight="false" outlineLevel="0" collapsed="false">
      <c r="A15" s="159" t="s">
        <v>15</v>
      </c>
      <c r="B15" s="160" t="s">
        <v>136</v>
      </c>
      <c r="C15" s="160"/>
      <c r="D15" s="160"/>
      <c r="E15" s="161" t="s">
        <v>137</v>
      </c>
      <c r="F15" s="161"/>
      <c r="G15" s="161"/>
      <c r="H15" s="160" t="s">
        <v>138</v>
      </c>
      <c r="I15" s="160"/>
      <c r="J15" s="160"/>
      <c r="K15" s="161" t="s">
        <v>139</v>
      </c>
      <c r="L15" s="161"/>
      <c r="M15" s="161"/>
      <c r="N15" s="160" t="s">
        <v>18</v>
      </c>
      <c r="O15" s="161" t="s">
        <v>136</v>
      </c>
      <c r="P15" s="161"/>
      <c r="Q15" s="161"/>
      <c r="R15" s="160" t="s">
        <v>137</v>
      </c>
      <c r="S15" s="160"/>
      <c r="T15" s="160"/>
      <c r="U15" s="161" t="s">
        <v>140</v>
      </c>
      <c r="V15" s="161"/>
      <c r="W15" s="161"/>
      <c r="X15" s="160" t="s">
        <v>141</v>
      </c>
      <c r="Y15" s="160"/>
      <c r="Z15" s="160"/>
      <c r="AA15" s="161" t="s">
        <v>18</v>
      </c>
      <c r="AB15" s="161" t="s">
        <v>141</v>
      </c>
      <c r="AC15" s="161"/>
      <c r="AD15" s="161"/>
      <c r="AE15" s="162" t="s">
        <v>142</v>
      </c>
      <c r="AF15" s="162"/>
      <c r="AG15" s="162"/>
      <c r="AH15" s="159" t="s">
        <v>18</v>
      </c>
    </row>
    <row r="16" customFormat="false" ht="12.75" hidden="false" customHeight="false" outlineLevel="0" collapsed="false">
      <c r="A16" s="163"/>
      <c r="B16" s="164" t="s">
        <v>143</v>
      </c>
      <c r="C16" s="165" t="s">
        <v>144</v>
      </c>
      <c r="D16" s="166" t="s">
        <v>145</v>
      </c>
      <c r="E16" s="167" t="s">
        <v>143</v>
      </c>
      <c r="F16" s="165" t="s">
        <v>144</v>
      </c>
      <c r="G16" s="168" t="s">
        <v>145</v>
      </c>
      <c r="H16" s="164" t="s">
        <v>143</v>
      </c>
      <c r="I16" s="165" t="s">
        <v>144</v>
      </c>
      <c r="J16" s="166" t="s">
        <v>145</v>
      </c>
      <c r="K16" s="167" t="s">
        <v>143</v>
      </c>
      <c r="L16" s="165" t="s">
        <v>144</v>
      </c>
      <c r="M16" s="168" t="s">
        <v>145</v>
      </c>
      <c r="N16" s="169"/>
      <c r="O16" s="167" t="s">
        <v>143</v>
      </c>
      <c r="P16" s="165" t="s">
        <v>144</v>
      </c>
      <c r="Q16" s="168" t="s">
        <v>145</v>
      </c>
      <c r="R16" s="164" t="s">
        <v>143</v>
      </c>
      <c r="S16" s="165" t="s">
        <v>144</v>
      </c>
      <c r="T16" s="166" t="s">
        <v>145</v>
      </c>
      <c r="U16" s="167" t="s">
        <v>143</v>
      </c>
      <c r="V16" s="165" t="s">
        <v>144</v>
      </c>
      <c r="W16" s="168" t="s">
        <v>145</v>
      </c>
      <c r="X16" s="164" t="s">
        <v>143</v>
      </c>
      <c r="Y16" s="165" t="s">
        <v>144</v>
      </c>
      <c r="Z16" s="166" t="s">
        <v>145</v>
      </c>
      <c r="AA16" s="170"/>
      <c r="AB16" s="167" t="s">
        <v>143</v>
      </c>
      <c r="AC16" s="165" t="s">
        <v>144</v>
      </c>
      <c r="AD16" s="168" t="s">
        <v>145</v>
      </c>
      <c r="AE16" s="164" t="s">
        <v>143</v>
      </c>
      <c r="AF16" s="165" t="s">
        <v>144</v>
      </c>
      <c r="AG16" s="166" t="s">
        <v>145</v>
      </c>
      <c r="AH16" s="170"/>
    </row>
    <row r="17" customFormat="false" ht="12.75" hidden="false" customHeight="false" outlineLevel="0" collapsed="false">
      <c r="A17" s="171" t="s">
        <v>19</v>
      </c>
      <c r="B17" s="82" t="n">
        <v>3.00000000000001</v>
      </c>
      <c r="C17" s="80" t="n">
        <v>2.00000000000001</v>
      </c>
      <c r="D17" s="83" t="n">
        <v>5.00000000000001</v>
      </c>
      <c r="E17" s="79" t="n">
        <v>67.0000000000002</v>
      </c>
      <c r="F17" s="80" t="n">
        <v>119</v>
      </c>
      <c r="G17" s="85" t="n">
        <v>186</v>
      </c>
      <c r="H17" s="82" t="n">
        <v>428.999999999999</v>
      </c>
      <c r="I17" s="80" t="n">
        <v>855.999999999999</v>
      </c>
      <c r="J17" s="83" t="n">
        <v>1285</v>
      </c>
      <c r="K17" s="79" t="n">
        <v>153</v>
      </c>
      <c r="L17" s="80" t="n">
        <v>275</v>
      </c>
      <c r="M17" s="85" t="n">
        <v>428.000000000001</v>
      </c>
      <c r="N17" s="172" t="n">
        <v>1904</v>
      </c>
      <c r="O17" s="79" t="n">
        <v>0</v>
      </c>
      <c r="P17" s="80" t="n">
        <v>0</v>
      </c>
      <c r="Q17" s="85" t="n">
        <v>0</v>
      </c>
      <c r="R17" s="82" t="n">
        <v>6.00000000000001</v>
      </c>
      <c r="S17" s="80" t="n">
        <v>19</v>
      </c>
      <c r="T17" s="83" t="n">
        <v>25</v>
      </c>
      <c r="U17" s="79" t="n">
        <v>1</v>
      </c>
      <c r="V17" s="80" t="n">
        <v>2</v>
      </c>
      <c r="W17" s="85" t="n">
        <v>3</v>
      </c>
      <c r="X17" s="82" t="n">
        <v>22</v>
      </c>
      <c r="Y17" s="80" t="n">
        <v>57</v>
      </c>
      <c r="Z17" s="83" t="n">
        <v>79.0000000000001</v>
      </c>
      <c r="AA17" s="126" t="n">
        <v>107</v>
      </c>
      <c r="AB17" s="79" t="n">
        <v>1</v>
      </c>
      <c r="AC17" s="80" t="n">
        <v>3</v>
      </c>
      <c r="AD17" s="85" t="n">
        <v>4.00000000000001</v>
      </c>
      <c r="AE17" s="82" t="n">
        <v>2</v>
      </c>
      <c r="AF17" s="80" t="n">
        <v>2</v>
      </c>
      <c r="AG17" s="83" t="n">
        <v>4</v>
      </c>
      <c r="AH17" s="126" t="n">
        <v>2019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122</v>
      </c>
      <c r="F18" s="21" t="n">
        <v>105</v>
      </c>
      <c r="G18" s="22" t="n">
        <v>227</v>
      </c>
      <c r="H18" s="23" t="n">
        <v>263</v>
      </c>
      <c r="I18" s="21" t="n">
        <v>353</v>
      </c>
      <c r="J18" s="24" t="n">
        <v>615.999999999999</v>
      </c>
      <c r="K18" s="20" t="n">
        <v>101</v>
      </c>
      <c r="L18" s="21" t="n">
        <v>200</v>
      </c>
      <c r="M18" s="22" t="n">
        <v>300.999999999999</v>
      </c>
      <c r="N18" s="173" t="n">
        <v>1144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1</v>
      </c>
      <c r="T18" s="24" t="n">
        <v>1</v>
      </c>
      <c r="U18" s="20" t="n">
        <v>0</v>
      </c>
      <c r="V18" s="21" t="n">
        <v>1</v>
      </c>
      <c r="W18" s="22" t="n">
        <v>1</v>
      </c>
      <c r="X18" s="23" t="n">
        <v>32</v>
      </c>
      <c r="Y18" s="21" t="n">
        <v>22</v>
      </c>
      <c r="Z18" s="24" t="n">
        <v>54</v>
      </c>
      <c r="AA18" s="68" t="n">
        <v>55.9999999999999</v>
      </c>
      <c r="AB18" s="20" t="n">
        <v>0</v>
      </c>
      <c r="AC18" s="21" t="n">
        <v>4.00000000000001</v>
      </c>
      <c r="AD18" s="22" t="n">
        <v>4.00000000000001</v>
      </c>
      <c r="AE18" s="23" t="n">
        <v>0</v>
      </c>
      <c r="AF18" s="21" t="n">
        <v>2</v>
      </c>
      <c r="AG18" s="24" t="n">
        <v>2</v>
      </c>
      <c r="AH18" s="68" t="n">
        <v>1206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37</v>
      </c>
      <c r="F19" s="21" t="n">
        <v>47.9999999999999</v>
      </c>
      <c r="G19" s="22" t="n">
        <v>85</v>
      </c>
      <c r="H19" s="23" t="n">
        <v>182</v>
      </c>
      <c r="I19" s="21" t="n">
        <v>513.999999999999</v>
      </c>
      <c r="J19" s="24" t="n">
        <v>696</v>
      </c>
      <c r="K19" s="20" t="n">
        <v>89.0000000000001</v>
      </c>
      <c r="L19" s="21" t="n">
        <v>216.000000000001</v>
      </c>
      <c r="M19" s="22" t="n">
        <v>305</v>
      </c>
      <c r="N19" s="173" t="n">
        <v>1086</v>
      </c>
      <c r="O19" s="20" t="n">
        <v>0</v>
      </c>
      <c r="P19" s="21" t="n">
        <v>1</v>
      </c>
      <c r="Q19" s="22" t="n">
        <v>1</v>
      </c>
      <c r="R19" s="23" t="n">
        <v>0</v>
      </c>
      <c r="S19" s="21" t="n">
        <v>2</v>
      </c>
      <c r="T19" s="24" t="n">
        <v>2</v>
      </c>
      <c r="U19" s="20" t="n">
        <v>0</v>
      </c>
      <c r="V19" s="21" t="n">
        <v>0</v>
      </c>
      <c r="W19" s="22" t="n">
        <v>0</v>
      </c>
      <c r="X19" s="23" t="n">
        <v>2</v>
      </c>
      <c r="Y19" s="21" t="n">
        <v>12</v>
      </c>
      <c r="Z19" s="24" t="n">
        <v>14</v>
      </c>
      <c r="AA19" s="68" t="n">
        <v>17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1</v>
      </c>
      <c r="AG19" s="24" t="n">
        <v>1</v>
      </c>
      <c r="AH19" s="68" t="n">
        <v>1104</v>
      </c>
    </row>
    <row r="20" customFormat="false" ht="12.75" hidden="false" customHeight="false" outlineLevel="0" collapsed="false">
      <c r="A20" s="46" t="s">
        <v>22</v>
      </c>
      <c r="B20" s="23" t="n">
        <v>2</v>
      </c>
      <c r="C20" s="21" t="n">
        <v>0</v>
      </c>
      <c r="D20" s="24" t="n">
        <v>2</v>
      </c>
      <c r="E20" s="20" t="n">
        <v>15</v>
      </c>
      <c r="F20" s="21" t="n">
        <v>29</v>
      </c>
      <c r="G20" s="22" t="n">
        <v>44</v>
      </c>
      <c r="H20" s="23" t="n">
        <v>151</v>
      </c>
      <c r="I20" s="21" t="n">
        <v>264</v>
      </c>
      <c r="J20" s="24" t="n">
        <v>415</v>
      </c>
      <c r="K20" s="20" t="n">
        <v>66</v>
      </c>
      <c r="L20" s="21" t="n">
        <v>121</v>
      </c>
      <c r="M20" s="22" t="n">
        <v>187</v>
      </c>
      <c r="N20" s="173" t="n">
        <v>648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2</v>
      </c>
      <c r="Y20" s="21" t="n">
        <v>4</v>
      </c>
      <c r="Z20" s="24" t="n">
        <v>6</v>
      </c>
      <c r="AA20" s="68" t="n">
        <v>6</v>
      </c>
      <c r="AB20" s="20" t="n">
        <v>2</v>
      </c>
      <c r="AC20" s="21" t="n">
        <v>0</v>
      </c>
      <c r="AD20" s="22" t="n">
        <v>2</v>
      </c>
      <c r="AE20" s="23" t="n">
        <v>0</v>
      </c>
      <c r="AF20" s="21" t="n">
        <v>0</v>
      </c>
      <c r="AG20" s="24" t="n">
        <v>0</v>
      </c>
      <c r="AH20" s="68" t="n">
        <v>656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82</v>
      </c>
      <c r="F21" s="21" t="n">
        <v>70.0000000000001</v>
      </c>
      <c r="G21" s="22" t="n">
        <v>152</v>
      </c>
      <c r="H21" s="23" t="n">
        <v>534.000000000001</v>
      </c>
      <c r="I21" s="21" t="n">
        <v>797.000000000001</v>
      </c>
      <c r="J21" s="24" t="n">
        <v>1331</v>
      </c>
      <c r="K21" s="20" t="n">
        <v>96</v>
      </c>
      <c r="L21" s="21" t="n">
        <v>138</v>
      </c>
      <c r="M21" s="22" t="n">
        <v>233.999999999999</v>
      </c>
      <c r="N21" s="173" t="n">
        <v>1717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4.00000000000001</v>
      </c>
      <c r="T21" s="24" t="n">
        <v>5.00000000000001</v>
      </c>
      <c r="U21" s="20" t="n">
        <v>0</v>
      </c>
      <c r="V21" s="21" t="n">
        <v>3</v>
      </c>
      <c r="W21" s="22" t="n">
        <v>3</v>
      </c>
      <c r="X21" s="23" t="n">
        <v>42.0000000000001</v>
      </c>
      <c r="Y21" s="21" t="n">
        <v>49.9999999999999</v>
      </c>
      <c r="Z21" s="24" t="n">
        <v>92.0000000000001</v>
      </c>
      <c r="AA21" s="68" t="n">
        <v>100</v>
      </c>
      <c r="AB21" s="20" t="n">
        <v>0</v>
      </c>
      <c r="AC21" s="21" t="n">
        <v>10</v>
      </c>
      <c r="AD21" s="22" t="n">
        <v>10</v>
      </c>
      <c r="AE21" s="23" t="n">
        <v>15</v>
      </c>
      <c r="AF21" s="21" t="n">
        <v>9.00000000000001</v>
      </c>
      <c r="AG21" s="24" t="n">
        <v>24</v>
      </c>
      <c r="AH21" s="68" t="n">
        <v>1851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1</v>
      </c>
      <c r="D22" s="24" t="n">
        <v>1</v>
      </c>
      <c r="E22" s="20" t="n">
        <v>120</v>
      </c>
      <c r="F22" s="21" t="n">
        <v>183</v>
      </c>
      <c r="G22" s="22" t="n">
        <v>303</v>
      </c>
      <c r="H22" s="23" t="n">
        <v>650.999999999999</v>
      </c>
      <c r="I22" s="21" t="n">
        <v>984.000000000001</v>
      </c>
      <c r="J22" s="24" t="n">
        <v>1635</v>
      </c>
      <c r="K22" s="20" t="n">
        <v>126</v>
      </c>
      <c r="L22" s="21" t="n">
        <v>234</v>
      </c>
      <c r="M22" s="22" t="n">
        <v>360</v>
      </c>
      <c r="N22" s="173" t="n">
        <v>2299</v>
      </c>
      <c r="O22" s="20" t="n">
        <v>2</v>
      </c>
      <c r="P22" s="21" t="n">
        <v>0</v>
      </c>
      <c r="Q22" s="22" t="n">
        <v>2</v>
      </c>
      <c r="R22" s="23" t="n">
        <v>2.00000000000001</v>
      </c>
      <c r="S22" s="21" t="n">
        <v>10</v>
      </c>
      <c r="T22" s="24" t="n">
        <v>12</v>
      </c>
      <c r="U22" s="20" t="n">
        <v>3.00000000000001</v>
      </c>
      <c r="V22" s="21" t="n">
        <v>14</v>
      </c>
      <c r="W22" s="22" t="n">
        <v>17</v>
      </c>
      <c r="X22" s="23" t="n">
        <v>35</v>
      </c>
      <c r="Y22" s="21" t="n">
        <v>38.0000000000001</v>
      </c>
      <c r="Z22" s="24" t="n">
        <v>73.0000000000001</v>
      </c>
      <c r="AA22" s="68" t="n">
        <v>104</v>
      </c>
      <c r="AB22" s="20" t="n">
        <v>4</v>
      </c>
      <c r="AC22" s="21" t="n">
        <v>2</v>
      </c>
      <c r="AD22" s="22" t="n">
        <v>6.00000000000002</v>
      </c>
      <c r="AE22" s="23" t="n">
        <v>3</v>
      </c>
      <c r="AF22" s="21" t="n">
        <v>0</v>
      </c>
      <c r="AG22" s="24" t="n">
        <v>3</v>
      </c>
      <c r="AH22" s="68" t="n">
        <v>2412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6</v>
      </c>
      <c r="F23" s="21" t="n">
        <v>41</v>
      </c>
      <c r="G23" s="22" t="n">
        <v>67</v>
      </c>
      <c r="H23" s="23" t="n">
        <v>272</v>
      </c>
      <c r="I23" s="21" t="n">
        <v>421</v>
      </c>
      <c r="J23" s="24" t="n">
        <v>692.999999999999</v>
      </c>
      <c r="K23" s="20" t="n">
        <v>54</v>
      </c>
      <c r="L23" s="21" t="n">
        <v>64.9999999999999</v>
      </c>
      <c r="M23" s="22" t="n">
        <v>119</v>
      </c>
      <c r="N23" s="173" t="n">
        <v>878.999999999999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1</v>
      </c>
      <c r="T23" s="24" t="n">
        <v>2</v>
      </c>
      <c r="U23" s="20" t="n">
        <v>1</v>
      </c>
      <c r="V23" s="21" t="n">
        <v>0</v>
      </c>
      <c r="W23" s="22" t="n">
        <v>1</v>
      </c>
      <c r="X23" s="23" t="n">
        <v>8</v>
      </c>
      <c r="Y23" s="21" t="n">
        <v>20</v>
      </c>
      <c r="Z23" s="24" t="n">
        <v>28</v>
      </c>
      <c r="AA23" s="68" t="n">
        <v>31</v>
      </c>
      <c r="AB23" s="20" t="n">
        <v>0</v>
      </c>
      <c r="AC23" s="21" t="n">
        <v>0</v>
      </c>
      <c r="AD23" s="22" t="n">
        <v>0</v>
      </c>
      <c r="AE23" s="23" t="n">
        <v>1</v>
      </c>
      <c r="AF23" s="21" t="n">
        <v>0</v>
      </c>
      <c r="AG23" s="24" t="n">
        <v>1</v>
      </c>
      <c r="AH23" s="68" t="n">
        <v>911.000000000001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0</v>
      </c>
      <c r="D24" s="24" t="n">
        <v>0</v>
      </c>
      <c r="E24" s="20" t="n">
        <v>68.0000000000002</v>
      </c>
      <c r="F24" s="21" t="n">
        <v>101</v>
      </c>
      <c r="G24" s="22" t="n">
        <v>169</v>
      </c>
      <c r="H24" s="23" t="n">
        <v>258</v>
      </c>
      <c r="I24" s="21" t="n">
        <v>625.999999999999</v>
      </c>
      <c r="J24" s="24" t="n">
        <v>883.999999999999</v>
      </c>
      <c r="K24" s="20" t="n">
        <v>151</v>
      </c>
      <c r="L24" s="21" t="n">
        <v>285.000000000001</v>
      </c>
      <c r="M24" s="22" t="n">
        <v>436</v>
      </c>
      <c r="N24" s="173" t="n">
        <v>1489</v>
      </c>
      <c r="O24" s="20" t="n">
        <v>0</v>
      </c>
      <c r="P24" s="21" t="n">
        <v>0</v>
      </c>
      <c r="Q24" s="22" t="n">
        <v>0</v>
      </c>
      <c r="R24" s="23" t="n">
        <v>7.00000000000001</v>
      </c>
      <c r="S24" s="21" t="n">
        <v>6.00000000000001</v>
      </c>
      <c r="T24" s="24" t="n">
        <v>13</v>
      </c>
      <c r="U24" s="20" t="n">
        <v>1.00000000000001</v>
      </c>
      <c r="V24" s="21" t="n">
        <v>1</v>
      </c>
      <c r="W24" s="22" t="n">
        <v>2.00000000000001</v>
      </c>
      <c r="X24" s="23" t="n">
        <v>87.0000000000001</v>
      </c>
      <c r="Y24" s="21" t="n">
        <v>201</v>
      </c>
      <c r="Z24" s="24" t="n">
        <v>288</v>
      </c>
      <c r="AA24" s="68" t="n">
        <v>303.000000000001</v>
      </c>
      <c r="AB24" s="20" t="n">
        <v>5</v>
      </c>
      <c r="AC24" s="21" t="n">
        <v>5</v>
      </c>
      <c r="AD24" s="22" t="n">
        <v>10</v>
      </c>
      <c r="AE24" s="23" t="n">
        <v>6.00000000000001</v>
      </c>
      <c r="AF24" s="21" t="n">
        <v>3.00000000000001</v>
      </c>
      <c r="AG24" s="24" t="n">
        <v>9</v>
      </c>
      <c r="AH24" s="68" t="n">
        <v>1811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0</v>
      </c>
      <c r="D25" s="24" t="n">
        <v>0</v>
      </c>
      <c r="E25" s="20" t="n">
        <v>167</v>
      </c>
      <c r="F25" s="21" t="n">
        <v>321</v>
      </c>
      <c r="G25" s="22" t="n">
        <v>488.000000000001</v>
      </c>
      <c r="H25" s="23" t="n">
        <v>442.000000000001</v>
      </c>
      <c r="I25" s="21" t="n">
        <v>666.999999999999</v>
      </c>
      <c r="J25" s="24" t="n">
        <v>1109</v>
      </c>
      <c r="K25" s="20" t="n">
        <v>276.999999999999</v>
      </c>
      <c r="L25" s="21" t="n">
        <v>391</v>
      </c>
      <c r="M25" s="22" t="n">
        <v>668</v>
      </c>
      <c r="N25" s="173" t="n">
        <v>2265</v>
      </c>
      <c r="O25" s="20" t="n">
        <v>0</v>
      </c>
      <c r="P25" s="21" t="n">
        <v>0</v>
      </c>
      <c r="Q25" s="22" t="n">
        <v>0</v>
      </c>
      <c r="R25" s="23" t="n">
        <v>32</v>
      </c>
      <c r="S25" s="21" t="n">
        <v>54</v>
      </c>
      <c r="T25" s="24" t="n">
        <v>86</v>
      </c>
      <c r="U25" s="20" t="n">
        <v>7</v>
      </c>
      <c r="V25" s="21" t="n">
        <v>9.00000000000002</v>
      </c>
      <c r="W25" s="22" t="n">
        <v>16</v>
      </c>
      <c r="X25" s="23" t="n">
        <v>65.0000000000001</v>
      </c>
      <c r="Y25" s="21" t="n">
        <v>179</v>
      </c>
      <c r="Z25" s="24" t="n">
        <v>244</v>
      </c>
      <c r="AA25" s="68" t="n">
        <v>346</v>
      </c>
      <c r="AB25" s="20" t="n">
        <v>1</v>
      </c>
      <c r="AC25" s="21" t="n">
        <v>9.99999999999999</v>
      </c>
      <c r="AD25" s="22" t="n">
        <v>11</v>
      </c>
      <c r="AE25" s="23" t="n">
        <v>2</v>
      </c>
      <c r="AF25" s="21" t="n">
        <v>3</v>
      </c>
      <c r="AG25" s="24" t="n">
        <v>5.00000000000001</v>
      </c>
      <c r="AH25" s="68" t="n">
        <v>2627</v>
      </c>
    </row>
    <row r="26" customFormat="false" ht="12.75" hidden="false" customHeight="false" outlineLevel="0" collapsed="false">
      <c r="A26" s="46" t="s">
        <v>28</v>
      </c>
      <c r="B26" s="23" t="n">
        <v>1</v>
      </c>
      <c r="C26" s="21" t="n">
        <v>0</v>
      </c>
      <c r="D26" s="24" t="n">
        <v>1</v>
      </c>
      <c r="E26" s="20" t="n">
        <v>74.0000000000001</v>
      </c>
      <c r="F26" s="21" t="n">
        <v>92</v>
      </c>
      <c r="G26" s="22" t="n">
        <v>166</v>
      </c>
      <c r="H26" s="23" t="n">
        <v>301</v>
      </c>
      <c r="I26" s="21" t="n">
        <v>505</v>
      </c>
      <c r="J26" s="24" t="n">
        <v>806.000000000001</v>
      </c>
      <c r="K26" s="20" t="n">
        <v>71.9999999999999</v>
      </c>
      <c r="L26" s="21" t="n">
        <v>111</v>
      </c>
      <c r="M26" s="22" t="n">
        <v>183</v>
      </c>
      <c r="N26" s="173" t="n">
        <v>1156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2</v>
      </c>
      <c r="T26" s="24" t="n">
        <v>4.00000000000001</v>
      </c>
      <c r="U26" s="20" t="n">
        <v>4</v>
      </c>
      <c r="V26" s="21" t="n">
        <v>6</v>
      </c>
      <c r="W26" s="22" t="n">
        <v>10</v>
      </c>
      <c r="X26" s="23" t="n">
        <v>12</v>
      </c>
      <c r="Y26" s="21" t="n">
        <v>17</v>
      </c>
      <c r="Z26" s="24" t="n">
        <v>29</v>
      </c>
      <c r="AA26" s="68" t="n">
        <v>43</v>
      </c>
      <c r="AB26" s="20" t="n">
        <v>0</v>
      </c>
      <c r="AC26" s="21" t="n">
        <v>1</v>
      </c>
      <c r="AD26" s="22" t="n">
        <v>1</v>
      </c>
      <c r="AE26" s="23" t="n">
        <v>0</v>
      </c>
      <c r="AF26" s="21" t="n">
        <v>0</v>
      </c>
      <c r="AG26" s="24" t="n">
        <v>0</v>
      </c>
      <c r="AH26" s="68" t="n">
        <v>1200</v>
      </c>
    </row>
    <row r="27" customFormat="false" ht="12.75" hidden="false" customHeight="false" outlineLevel="0" collapsed="false">
      <c r="A27" s="46" t="s">
        <v>29</v>
      </c>
      <c r="B27" s="23" t="n">
        <v>0</v>
      </c>
      <c r="C27" s="21" t="n">
        <v>0</v>
      </c>
      <c r="D27" s="24" t="n">
        <v>0</v>
      </c>
      <c r="E27" s="20" t="n">
        <v>255</v>
      </c>
      <c r="F27" s="21" t="n">
        <v>337.000000000001</v>
      </c>
      <c r="G27" s="22" t="n">
        <v>592.000000000002</v>
      </c>
      <c r="H27" s="23" t="n">
        <v>448.000000000001</v>
      </c>
      <c r="I27" s="21" t="n">
        <v>548</v>
      </c>
      <c r="J27" s="24" t="n">
        <v>996.000000000002</v>
      </c>
      <c r="K27" s="20" t="n">
        <v>193</v>
      </c>
      <c r="L27" s="21" t="n">
        <v>293</v>
      </c>
      <c r="M27" s="22" t="n">
        <v>486.000000000001</v>
      </c>
      <c r="N27" s="173" t="n">
        <v>2074</v>
      </c>
      <c r="O27" s="20" t="n">
        <v>0</v>
      </c>
      <c r="P27" s="21" t="n">
        <v>0</v>
      </c>
      <c r="Q27" s="22" t="n">
        <v>0</v>
      </c>
      <c r="R27" s="23" t="n">
        <v>3</v>
      </c>
      <c r="S27" s="21" t="n">
        <v>1</v>
      </c>
      <c r="T27" s="24" t="n">
        <v>4.00000000000001</v>
      </c>
      <c r="U27" s="20" t="n">
        <v>1.00000000000001</v>
      </c>
      <c r="V27" s="21" t="n">
        <v>1.00000000000001</v>
      </c>
      <c r="W27" s="22" t="n">
        <v>2.00000000000001</v>
      </c>
      <c r="X27" s="23" t="n">
        <v>18</v>
      </c>
      <c r="Y27" s="21" t="n">
        <v>34</v>
      </c>
      <c r="Z27" s="24" t="n">
        <v>52.0000000000001</v>
      </c>
      <c r="AA27" s="68" t="n">
        <v>57.9999999999999</v>
      </c>
      <c r="AB27" s="20" t="n">
        <v>4.00000000000001</v>
      </c>
      <c r="AC27" s="21" t="n">
        <v>2.00000000000001</v>
      </c>
      <c r="AD27" s="22" t="n">
        <v>6.00000000000001</v>
      </c>
      <c r="AE27" s="23" t="n">
        <v>1.00000000000001</v>
      </c>
      <c r="AF27" s="21" t="n">
        <v>0</v>
      </c>
      <c r="AG27" s="24" t="n">
        <v>1.00000000000001</v>
      </c>
      <c r="AH27" s="68" t="n">
        <v>2139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0</v>
      </c>
      <c r="D28" s="24" t="n">
        <v>0</v>
      </c>
      <c r="E28" s="20" t="n">
        <v>185</v>
      </c>
      <c r="F28" s="21" t="n">
        <v>346.000000000001</v>
      </c>
      <c r="G28" s="22" t="n">
        <v>531</v>
      </c>
      <c r="H28" s="23" t="n">
        <v>187</v>
      </c>
      <c r="I28" s="21" t="n">
        <v>464.000000000001</v>
      </c>
      <c r="J28" s="24" t="n">
        <v>651</v>
      </c>
      <c r="K28" s="20" t="n">
        <v>149</v>
      </c>
      <c r="L28" s="21" t="n">
        <v>240.999999999999</v>
      </c>
      <c r="M28" s="22" t="n">
        <v>390</v>
      </c>
      <c r="N28" s="173" t="n">
        <v>1572</v>
      </c>
      <c r="O28" s="20" t="n">
        <v>0</v>
      </c>
      <c r="P28" s="21" t="n">
        <v>0</v>
      </c>
      <c r="Q28" s="22" t="n">
        <v>0</v>
      </c>
      <c r="R28" s="23" t="n">
        <v>2</v>
      </c>
      <c r="S28" s="21" t="n">
        <v>2</v>
      </c>
      <c r="T28" s="24" t="n">
        <v>4.00000000000001</v>
      </c>
      <c r="U28" s="20" t="n">
        <v>0</v>
      </c>
      <c r="V28" s="21" t="n">
        <v>2</v>
      </c>
      <c r="W28" s="22" t="n">
        <v>2</v>
      </c>
      <c r="X28" s="23" t="n">
        <v>60</v>
      </c>
      <c r="Y28" s="21" t="n">
        <v>139</v>
      </c>
      <c r="Z28" s="24" t="n">
        <v>199</v>
      </c>
      <c r="AA28" s="68" t="n">
        <v>205</v>
      </c>
      <c r="AB28" s="20" t="n">
        <v>1</v>
      </c>
      <c r="AC28" s="21" t="n">
        <v>3.00000000000001</v>
      </c>
      <c r="AD28" s="22" t="n">
        <v>4.00000000000001</v>
      </c>
      <c r="AE28" s="23" t="n">
        <v>9.00000000000001</v>
      </c>
      <c r="AF28" s="21" t="n">
        <v>5.00000000000001</v>
      </c>
      <c r="AG28" s="24" t="n">
        <v>14</v>
      </c>
      <c r="AH28" s="68" t="n">
        <v>1795</v>
      </c>
    </row>
    <row r="29" customFormat="false" ht="12.75" hidden="false" customHeight="false" outlineLevel="0" collapsed="false">
      <c r="A29" s="46" t="s">
        <v>31</v>
      </c>
      <c r="B29" s="23" t="n">
        <v>3</v>
      </c>
      <c r="C29" s="21" t="n">
        <v>4.99999999999999</v>
      </c>
      <c r="D29" s="24" t="n">
        <v>7.99999999999997</v>
      </c>
      <c r="E29" s="20" t="n">
        <v>164</v>
      </c>
      <c r="F29" s="21" t="n">
        <v>280</v>
      </c>
      <c r="G29" s="22" t="n">
        <v>443.999999999999</v>
      </c>
      <c r="H29" s="23" t="n">
        <v>964</v>
      </c>
      <c r="I29" s="21" t="n">
        <v>1536</v>
      </c>
      <c r="J29" s="24" t="n">
        <v>2500</v>
      </c>
      <c r="K29" s="20" t="n">
        <v>382</v>
      </c>
      <c r="L29" s="21" t="n">
        <v>671</v>
      </c>
      <c r="M29" s="22" t="n">
        <v>1053</v>
      </c>
      <c r="N29" s="173" t="n">
        <v>4005</v>
      </c>
      <c r="O29" s="20" t="n">
        <v>0</v>
      </c>
      <c r="P29" s="21" t="n">
        <v>0.999999999999996</v>
      </c>
      <c r="Q29" s="22" t="n">
        <v>0.999999999999996</v>
      </c>
      <c r="R29" s="23" t="n">
        <v>16</v>
      </c>
      <c r="S29" s="21" t="n">
        <v>24</v>
      </c>
      <c r="T29" s="24" t="n">
        <v>40</v>
      </c>
      <c r="U29" s="20" t="n">
        <v>1.99999999999999</v>
      </c>
      <c r="V29" s="21" t="n">
        <v>2.99999999999999</v>
      </c>
      <c r="W29" s="22" t="n">
        <v>4.99999999999999</v>
      </c>
      <c r="X29" s="23" t="n">
        <v>128</v>
      </c>
      <c r="Y29" s="21" t="n">
        <v>231.000000000001</v>
      </c>
      <c r="Z29" s="24" t="n">
        <v>359</v>
      </c>
      <c r="AA29" s="68" t="n">
        <v>405</v>
      </c>
      <c r="AB29" s="20" t="n">
        <v>5</v>
      </c>
      <c r="AC29" s="21" t="n">
        <v>16</v>
      </c>
      <c r="AD29" s="22" t="n">
        <v>21</v>
      </c>
      <c r="AE29" s="23" t="n">
        <v>7.99999999999999</v>
      </c>
      <c r="AF29" s="21" t="n">
        <v>14</v>
      </c>
      <c r="AG29" s="24" t="n">
        <v>22</v>
      </c>
      <c r="AH29" s="68" t="n">
        <v>4452.99999999998</v>
      </c>
    </row>
    <row r="30" customFormat="false" ht="12.75" hidden="false" customHeight="false" outlineLevel="0" collapsed="false">
      <c r="A30" s="46" t="s">
        <v>32</v>
      </c>
      <c r="B30" s="23" t="n">
        <v>0</v>
      </c>
      <c r="C30" s="21" t="n">
        <v>0</v>
      </c>
      <c r="D30" s="24" t="n">
        <v>0</v>
      </c>
      <c r="E30" s="20" t="n">
        <v>13</v>
      </c>
      <c r="F30" s="21" t="n">
        <v>8.00000000000002</v>
      </c>
      <c r="G30" s="22" t="n">
        <v>21</v>
      </c>
      <c r="H30" s="23" t="n">
        <v>398.999999999999</v>
      </c>
      <c r="I30" s="21" t="n">
        <v>214.000000000001</v>
      </c>
      <c r="J30" s="24" t="n">
        <v>613</v>
      </c>
      <c r="K30" s="20" t="n">
        <v>66.9999999999999</v>
      </c>
      <c r="L30" s="21" t="n">
        <v>18</v>
      </c>
      <c r="M30" s="22" t="n">
        <v>85.0000000000001</v>
      </c>
      <c r="N30" s="173" t="n">
        <v>719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155</v>
      </c>
      <c r="Y30" s="21" t="n">
        <v>54.9999999999998</v>
      </c>
      <c r="Z30" s="24" t="n">
        <v>210</v>
      </c>
      <c r="AA30" s="68" t="n">
        <v>211</v>
      </c>
      <c r="AB30" s="20" t="n">
        <v>9.99999999999999</v>
      </c>
      <c r="AC30" s="21" t="n">
        <v>0</v>
      </c>
      <c r="AD30" s="22" t="n">
        <v>9.99999999999999</v>
      </c>
      <c r="AE30" s="23" t="n">
        <v>25</v>
      </c>
      <c r="AF30" s="21" t="n">
        <v>2</v>
      </c>
      <c r="AG30" s="24" t="n">
        <v>27</v>
      </c>
      <c r="AH30" s="68" t="n">
        <v>967.000000000001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10</v>
      </c>
      <c r="F31" s="21" t="n">
        <v>19.0000000000001</v>
      </c>
      <c r="G31" s="22" t="n">
        <v>29.0000000000001</v>
      </c>
      <c r="H31" s="23" t="n">
        <v>337</v>
      </c>
      <c r="I31" s="21" t="n">
        <v>272</v>
      </c>
      <c r="J31" s="24" t="n">
        <v>608.999999999999</v>
      </c>
      <c r="K31" s="20" t="n">
        <v>95.0000000000001</v>
      </c>
      <c r="L31" s="21" t="n">
        <v>65</v>
      </c>
      <c r="M31" s="22" t="n">
        <v>160</v>
      </c>
      <c r="N31" s="173" t="n">
        <v>798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3</v>
      </c>
      <c r="T31" s="24" t="n">
        <v>4.00000000000001</v>
      </c>
      <c r="U31" s="20" t="n">
        <v>2</v>
      </c>
      <c r="V31" s="21" t="n">
        <v>2</v>
      </c>
      <c r="W31" s="22" t="n">
        <v>4.00000000000001</v>
      </c>
      <c r="X31" s="23" t="n">
        <v>126</v>
      </c>
      <c r="Y31" s="21" t="n">
        <v>118</v>
      </c>
      <c r="Z31" s="24" t="n">
        <v>244</v>
      </c>
      <c r="AA31" s="68" t="n">
        <v>252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1050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10</v>
      </c>
      <c r="F32" s="21" t="n">
        <v>19</v>
      </c>
      <c r="G32" s="22" t="n">
        <v>29</v>
      </c>
      <c r="H32" s="23" t="n">
        <v>167</v>
      </c>
      <c r="I32" s="21" t="n">
        <v>154</v>
      </c>
      <c r="J32" s="24" t="n">
        <v>321</v>
      </c>
      <c r="K32" s="20" t="n">
        <v>27</v>
      </c>
      <c r="L32" s="21" t="n">
        <v>21</v>
      </c>
      <c r="M32" s="22" t="n">
        <v>48</v>
      </c>
      <c r="N32" s="173" t="n">
        <v>398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3</v>
      </c>
      <c r="T32" s="24" t="n">
        <v>3</v>
      </c>
      <c r="U32" s="20" t="n">
        <v>2</v>
      </c>
      <c r="V32" s="21" t="n">
        <v>0</v>
      </c>
      <c r="W32" s="22" t="n">
        <v>2</v>
      </c>
      <c r="X32" s="23" t="n">
        <v>51</v>
      </c>
      <c r="Y32" s="21" t="n">
        <v>28</v>
      </c>
      <c r="Z32" s="24" t="n">
        <v>79</v>
      </c>
      <c r="AA32" s="68" t="n">
        <v>84</v>
      </c>
      <c r="AB32" s="20" t="n">
        <v>0</v>
      </c>
      <c r="AC32" s="21" t="n">
        <v>0</v>
      </c>
      <c r="AD32" s="22" t="n">
        <v>0</v>
      </c>
      <c r="AE32" s="23" t="n">
        <v>1</v>
      </c>
      <c r="AF32" s="21" t="n">
        <v>2</v>
      </c>
      <c r="AG32" s="24" t="n">
        <v>3</v>
      </c>
      <c r="AH32" s="68" t="n">
        <v>485</v>
      </c>
    </row>
    <row r="33" customFormat="false" ht="12.75" hidden="false" customHeight="false" outlineLevel="0" collapsed="false">
      <c r="A33" s="46" t="s">
        <v>35</v>
      </c>
      <c r="B33" s="23" t="n">
        <v>10</v>
      </c>
      <c r="C33" s="21" t="n">
        <v>24</v>
      </c>
      <c r="D33" s="24" t="n">
        <v>34</v>
      </c>
      <c r="E33" s="20" t="n">
        <v>433</v>
      </c>
      <c r="F33" s="21" t="n">
        <v>754</v>
      </c>
      <c r="G33" s="22" t="n">
        <v>1187</v>
      </c>
      <c r="H33" s="23" t="n">
        <v>628.000000000002</v>
      </c>
      <c r="I33" s="21" t="n">
        <v>1343</v>
      </c>
      <c r="J33" s="24" t="n">
        <v>1971</v>
      </c>
      <c r="K33" s="20" t="n">
        <v>236</v>
      </c>
      <c r="L33" s="21" t="n">
        <v>562</v>
      </c>
      <c r="M33" s="22" t="n">
        <v>798</v>
      </c>
      <c r="N33" s="173" t="n">
        <v>3990.00000000002</v>
      </c>
      <c r="O33" s="20" t="n">
        <v>2.00000000000001</v>
      </c>
      <c r="P33" s="21" t="n">
        <v>6</v>
      </c>
      <c r="Q33" s="22" t="n">
        <v>8.00000000000002</v>
      </c>
      <c r="R33" s="23" t="n">
        <v>66</v>
      </c>
      <c r="S33" s="21" t="n">
        <v>110</v>
      </c>
      <c r="T33" s="24" t="n">
        <v>176</v>
      </c>
      <c r="U33" s="20" t="n">
        <v>26.9999999999999</v>
      </c>
      <c r="V33" s="21" t="n">
        <v>23</v>
      </c>
      <c r="W33" s="22" t="n">
        <v>50</v>
      </c>
      <c r="X33" s="23" t="n">
        <v>95</v>
      </c>
      <c r="Y33" s="21" t="n">
        <v>164</v>
      </c>
      <c r="Z33" s="24" t="n">
        <v>259</v>
      </c>
      <c r="AA33" s="68" t="n">
        <v>493</v>
      </c>
      <c r="AB33" s="20" t="n">
        <v>3</v>
      </c>
      <c r="AC33" s="21" t="n">
        <v>17.0000000000001</v>
      </c>
      <c r="AD33" s="22" t="n">
        <v>20.0000000000001</v>
      </c>
      <c r="AE33" s="23" t="n">
        <v>0</v>
      </c>
      <c r="AF33" s="21" t="n">
        <v>0</v>
      </c>
      <c r="AG33" s="24" t="n">
        <v>0</v>
      </c>
      <c r="AH33" s="68" t="n">
        <v>4503</v>
      </c>
    </row>
    <row r="34" customFormat="false" ht="12.75" hidden="false" customHeight="false" outlineLevel="0" collapsed="false">
      <c r="A34" s="46" t="s">
        <v>36</v>
      </c>
      <c r="B34" s="23" t="n">
        <v>0</v>
      </c>
      <c r="C34" s="21" t="n">
        <v>0</v>
      </c>
      <c r="D34" s="24" t="n">
        <v>0</v>
      </c>
      <c r="E34" s="20" t="n">
        <v>131</v>
      </c>
      <c r="F34" s="21" t="n">
        <v>229</v>
      </c>
      <c r="G34" s="22" t="n">
        <v>360</v>
      </c>
      <c r="H34" s="23" t="n">
        <v>253</v>
      </c>
      <c r="I34" s="21" t="n">
        <v>455</v>
      </c>
      <c r="J34" s="24" t="n">
        <v>708</v>
      </c>
      <c r="K34" s="20" t="n">
        <v>76</v>
      </c>
      <c r="L34" s="21" t="n">
        <v>179</v>
      </c>
      <c r="M34" s="22" t="n">
        <v>255.000000000001</v>
      </c>
      <c r="N34" s="173" t="n">
        <v>1323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6</v>
      </c>
      <c r="T34" s="24" t="n">
        <v>7</v>
      </c>
      <c r="U34" s="20" t="n">
        <v>4</v>
      </c>
      <c r="V34" s="21" t="n">
        <v>3</v>
      </c>
      <c r="W34" s="22" t="n">
        <v>7</v>
      </c>
      <c r="X34" s="23" t="n">
        <v>35</v>
      </c>
      <c r="Y34" s="21" t="n">
        <v>28</v>
      </c>
      <c r="Z34" s="24" t="n">
        <v>63</v>
      </c>
      <c r="AA34" s="68" t="n">
        <v>77.0000000000001</v>
      </c>
      <c r="AB34" s="20" t="n">
        <v>0</v>
      </c>
      <c r="AC34" s="21" t="n">
        <v>1</v>
      </c>
      <c r="AD34" s="22" t="n">
        <v>1</v>
      </c>
      <c r="AE34" s="23" t="n">
        <v>0</v>
      </c>
      <c r="AF34" s="21" t="n">
        <v>0</v>
      </c>
      <c r="AG34" s="24" t="n">
        <v>0</v>
      </c>
      <c r="AH34" s="68" t="n">
        <v>1401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38.0000000000001</v>
      </c>
      <c r="F35" s="21" t="n">
        <v>50.0000000000001</v>
      </c>
      <c r="G35" s="22" t="n">
        <v>88</v>
      </c>
      <c r="H35" s="23" t="n">
        <v>178</v>
      </c>
      <c r="I35" s="21" t="n">
        <v>220</v>
      </c>
      <c r="J35" s="24" t="n">
        <v>398</v>
      </c>
      <c r="K35" s="20" t="n">
        <v>23</v>
      </c>
      <c r="L35" s="21" t="n">
        <v>10</v>
      </c>
      <c r="M35" s="22" t="n">
        <v>33</v>
      </c>
      <c r="N35" s="173" t="n">
        <v>519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15</v>
      </c>
      <c r="Y35" s="21" t="n">
        <v>10</v>
      </c>
      <c r="Z35" s="24" t="n">
        <v>25</v>
      </c>
      <c r="AA35" s="68" t="n">
        <v>2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544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0</v>
      </c>
      <c r="F36" s="21" t="n">
        <v>3</v>
      </c>
      <c r="G36" s="22" t="n">
        <v>3</v>
      </c>
      <c r="H36" s="23" t="n">
        <v>8</v>
      </c>
      <c r="I36" s="21" t="n">
        <v>10</v>
      </c>
      <c r="J36" s="24" t="n">
        <v>18</v>
      </c>
      <c r="K36" s="20" t="n">
        <v>2</v>
      </c>
      <c r="L36" s="21" t="n">
        <v>1</v>
      </c>
      <c r="M36" s="22" t="n">
        <v>3</v>
      </c>
      <c r="N36" s="173" t="n">
        <v>24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0</v>
      </c>
      <c r="Z36" s="24" t="n">
        <v>0</v>
      </c>
      <c r="AA36" s="68" t="n">
        <v>1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5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3</v>
      </c>
      <c r="D37" s="24" t="n">
        <v>3</v>
      </c>
      <c r="E37" s="20" t="n">
        <v>11</v>
      </c>
      <c r="F37" s="21" t="n">
        <v>12</v>
      </c>
      <c r="G37" s="22" t="n">
        <v>23</v>
      </c>
      <c r="H37" s="23" t="n">
        <v>117</v>
      </c>
      <c r="I37" s="21" t="n">
        <v>144</v>
      </c>
      <c r="J37" s="24" t="n">
        <v>261</v>
      </c>
      <c r="K37" s="20" t="n">
        <v>91</v>
      </c>
      <c r="L37" s="21" t="n">
        <v>65</v>
      </c>
      <c r="M37" s="22" t="n">
        <v>156</v>
      </c>
      <c r="N37" s="173" t="n">
        <v>443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4</v>
      </c>
      <c r="T37" s="24" t="n">
        <v>4</v>
      </c>
      <c r="U37" s="20" t="n">
        <v>3.00000000000001</v>
      </c>
      <c r="V37" s="21" t="n">
        <v>4</v>
      </c>
      <c r="W37" s="22" t="n">
        <v>7</v>
      </c>
      <c r="X37" s="23" t="n">
        <v>75.9999999999999</v>
      </c>
      <c r="Y37" s="21" t="n">
        <v>83</v>
      </c>
      <c r="Z37" s="24" t="n">
        <v>159</v>
      </c>
      <c r="AA37" s="68" t="n">
        <v>170</v>
      </c>
      <c r="AB37" s="20" t="n">
        <v>0</v>
      </c>
      <c r="AC37" s="21" t="n">
        <v>0</v>
      </c>
      <c r="AD37" s="22" t="n">
        <v>0</v>
      </c>
      <c r="AE37" s="23" t="n">
        <v>1</v>
      </c>
      <c r="AF37" s="21" t="n">
        <v>2</v>
      </c>
      <c r="AG37" s="24" t="n">
        <v>3</v>
      </c>
      <c r="AH37" s="68" t="n">
        <v>616</v>
      </c>
    </row>
    <row r="38" customFormat="false" ht="12.75" hidden="false" customHeight="false" outlineLevel="0" collapsed="false">
      <c r="A38" s="48" t="s">
        <v>40</v>
      </c>
      <c r="B38" s="35" t="n">
        <v>19</v>
      </c>
      <c r="C38" s="33" t="n">
        <v>35.0000000000004</v>
      </c>
      <c r="D38" s="36" t="n">
        <v>54</v>
      </c>
      <c r="E38" s="32" t="n">
        <v>2028</v>
      </c>
      <c r="F38" s="33" t="n">
        <v>3166.00000000002</v>
      </c>
      <c r="G38" s="34" t="n">
        <v>5194.00000000002</v>
      </c>
      <c r="H38" s="35" t="n">
        <v>7168.99999999997</v>
      </c>
      <c r="I38" s="33" t="n">
        <v>11347</v>
      </c>
      <c r="J38" s="36" t="n">
        <v>18516</v>
      </c>
      <c r="K38" s="32" t="n">
        <v>2525.99999999997</v>
      </c>
      <c r="L38" s="33" t="n">
        <v>4162.00000000002</v>
      </c>
      <c r="M38" s="34" t="n">
        <v>6687.99999999999</v>
      </c>
      <c r="N38" s="174" t="n">
        <v>30452.0000000001</v>
      </c>
      <c r="O38" s="32" t="n">
        <v>4.00000000000001</v>
      </c>
      <c r="P38" s="33" t="n">
        <v>8.00000000000002</v>
      </c>
      <c r="Q38" s="34" t="n">
        <v>12</v>
      </c>
      <c r="R38" s="35" t="n">
        <v>140.999999999999</v>
      </c>
      <c r="S38" s="33" t="n">
        <v>252.999999999999</v>
      </c>
      <c r="T38" s="36" t="n">
        <v>394</v>
      </c>
      <c r="U38" s="32" t="n">
        <v>57.9999999999994</v>
      </c>
      <c r="V38" s="33" t="n">
        <v>73.9999999999996</v>
      </c>
      <c r="W38" s="34" t="n">
        <v>131.999999999999</v>
      </c>
      <c r="X38" s="35" t="n">
        <v>1065.99999999999</v>
      </c>
      <c r="Y38" s="33" t="n">
        <v>1490</v>
      </c>
      <c r="Z38" s="36" t="n">
        <v>2555.99999999997</v>
      </c>
      <c r="AA38" s="131" t="n">
        <v>3094.00000000001</v>
      </c>
      <c r="AB38" s="32" t="n">
        <v>36</v>
      </c>
      <c r="AC38" s="33" t="n">
        <v>73.9999999999993</v>
      </c>
      <c r="AD38" s="34" t="n">
        <v>110</v>
      </c>
      <c r="AE38" s="35" t="n">
        <v>73.9999999999995</v>
      </c>
      <c r="AF38" s="33" t="n">
        <v>45.0000000000001</v>
      </c>
      <c r="AG38" s="36" t="n">
        <v>119</v>
      </c>
      <c r="AH38" s="131" t="n">
        <v>33774.9999999999</v>
      </c>
    </row>
    <row r="39" customFormat="false" ht="12.75" hidden="false" customHeight="false" outlineLevel="0" collapsed="false">
      <c r="A39" s="154"/>
    </row>
    <row r="58" customFormat="false" ht="18" hidden="false" customHeight="false" outlineLevel="0" collapsed="false">
      <c r="A58" s="175" t="n">
        <v>78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690277777777778" right="0.270138888888889" top="0.64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59</v>
      </c>
      <c r="C15" s="80" t="n">
        <v>280</v>
      </c>
      <c r="D15" s="85" t="n">
        <v>539</v>
      </c>
      <c r="E15" s="82" t="n">
        <v>851</v>
      </c>
      <c r="F15" s="80" t="n">
        <v>2090</v>
      </c>
      <c r="G15" s="83" t="n">
        <v>2941</v>
      </c>
      <c r="H15" s="79" t="n">
        <v>154</v>
      </c>
      <c r="I15" s="80" t="n">
        <v>259</v>
      </c>
      <c r="J15" s="85" t="n">
        <v>413</v>
      </c>
      <c r="K15" s="82" t="n">
        <v>21</v>
      </c>
      <c r="L15" s="80" t="n">
        <v>86</v>
      </c>
      <c r="M15" s="83" t="n">
        <v>107</v>
      </c>
      <c r="N15" s="79" t="n">
        <v>60</v>
      </c>
      <c r="O15" s="80" t="n">
        <v>117</v>
      </c>
      <c r="P15" s="85" t="n">
        <v>177</v>
      </c>
      <c r="Q15" s="82" t="n">
        <v>1345</v>
      </c>
      <c r="R15" s="80" t="n">
        <v>2832</v>
      </c>
      <c r="S15" s="85" t="n">
        <v>4177</v>
      </c>
    </row>
    <row r="16" customFormat="false" ht="12.75" hidden="false" customHeight="false" outlineLevel="0" collapsed="false">
      <c r="A16" s="19" t="s">
        <v>20</v>
      </c>
      <c r="B16" s="20" t="n">
        <v>141</v>
      </c>
      <c r="C16" s="21" t="n">
        <v>115</v>
      </c>
      <c r="D16" s="22" t="n">
        <v>256</v>
      </c>
      <c r="E16" s="23" t="n">
        <v>426</v>
      </c>
      <c r="F16" s="21" t="n">
        <v>804</v>
      </c>
      <c r="G16" s="24" t="n">
        <v>1230</v>
      </c>
      <c r="H16" s="20" t="n">
        <v>107</v>
      </c>
      <c r="I16" s="21" t="n">
        <v>146</v>
      </c>
      <c r="J16" s="22" t="n">
        <v>253</v>
      </c>
      <c r="K16" s="23" t="n">
        <v>0</v>
      </c>
      <c r="L16" s="21" t="n">
        <v>1</v>
      </c>
      <c r="M16" s="24" t="n">
        <v>1</v>
      </c>
      <c r="N16" s="20" t="n">
        <v>33</v>
      </c>
      <c r="O16" s="21" t="n">
        <v>56.9999999999999</v>
      </c>
      <c r="P16" s="22" t="n">
        <v>90</v>
      </c>
      <c r="Q16" s="23" t="n">
        <v>707.000000000001</v>
      </c>
      <c r="R16" s="21" t="n">
        <v>1123</v>
      </c>
      <c r="S16" s="22" t="n">
        <v>1830</v>
      </c>
    </row>
    <row r="17" customFormat="false" ht="12.75" hidden="false" customHeight="false" outlineLevel="0" collapsed="false">
      <c r="A17" s="19" t="s">
        <v>21</v>
      </c>
      <c r="B17" s="20" t="n">
        <v>113</v>
      </c>
      <c r="C17" s="21" t="n">
        <v>133</v>
      </c>
      <c r="D17" s="22" t="n">
        <v>246</v>
      </c>
      <c r="E17" s="23" t="n">
        <v>272</v>
      </c>
      <c r="F17" s="21" t="n">
        <v>1107</v>
      </c>
      <c r="G17" s="24" t="n">
        <v>1379</v>
      </c>
      <c r="H17" s="20" t="n">
        <v>16</v>
      </c>
      <c r="I17" s="21" t="n">
        <v>44</v>
      </c>
      <c r="J17" s="22" t="n">
        <v>60</v>
      </c>
      <c r="K17" s="23" t="n">
        <v>3</v>
      </c>
      <c r="L17" s="21" t="n">
        <v>5</v>
      </c>
      <c r="M17" s="24" t="n">
        <v>8</v>
      </c>
      <c r="N17" s="20" t="n">
        <v>45</v>
      </c>
      <c r="O17" s="21" t="n">
        <v>70.9999999999999</v>
      </c>
      <c r="P17" s="22" t="n">
        <v>116</v>
      </c>
      <c r="Q17" s="23" t="n">
        <v>449</v>
      </c>
      <c r="R17" s="21" t="n">
        <v>1360</v>
      </c>
      <c r="S17" s="22" t="n">
        <v>1809</v>
      </c>
    </row>
    <row r="18" customFormat="false" ht="12.75" hidden="false" customHeight="false" outlineLevel="0" collapsed="false">
      <c r="A18" s="19" t="s">
        <v>22</v>
      </c>
      <c r="B18" s="20" t="n">
        <v>90.9999999999999</v>
      </c>
      <c r="C18" s="21" t="n">
        <v>101</v>
      </c>
      <c r="D18" s="22" t="n">
        <v>192</v>
      </c>
      <c r="E18" s="23" t="n">
        <v>268</v>
      </c>
      <c r="F18" s="21" t="n">
        <v>648</v>
      </c>
      <c r="G18" s="24" t="n">
        <v>916</v>
      </c>
      <c r="H18" s="20" t="n">
        <v>32</v>
      </c>
      <c r="I18" s="21" t="n">
        <v>49</v>
      </c>
      <c r="J18" s="22" t="n">
        <v>81</v>
      </c>
      <c r="K18" s="23" t="n">
        <v>3</v>
      </c>
      <c r="L18" s="21" t="n">
        <v>2</v>
      </c>
      <c r="M18" s="24" t="n">
        <v>5</v>
      </c>
      <c r="N18" s="20" t="n">
        <v>67</v>
      </c>
      <c r="O18" s="21" t="n">
        <v>50</v>
      </c>
      <c r="P18" s="22" t="n">
        <v>117</v>
      </c>
      <c r="Q18" s="23" t="n">
        <v>461</v>
      </c>
      <c r="R18" s="21" t="n">
        <v>850.000000000001</v>
      </c>
      <c r="S18" s="22" t="n">
        <v>1311</v>
      </c>
    </row>
    <row r="19" customFormat="false" ht="12.75" hidden="false" customHeight="false" outlineLevel="0" collapsed="false">
      <c r="A19" s="19" t="s">
        <v>23</v>
      </c>
      <c r="B19" s="20" t="n">
        <v>221</v>
      </c>
      <c r="C19" s="21" t="n">
        <v>186</v>
      </c>
      <c r="D19" s="22" t="n">
        <v>407.000000000001</v>
      </c>
      <c r="E19" s="23" t="n">
        <v>711.999999999999</v>
      </c>
      <c r="F19" s="21" t="n">
        <v>1159</v>
      </c>
      <c r="G19" s="24" t="n">
        <v>1871</v>
      </c>
      <c r="H19" s="20" t="n">
        <v>126</v>
      </c>
      <c r="I19" s="21" t="n">
        <v>203</v>
      </c>
      <c r="J19" s="22" t="n">
        <v>329</v>
      </c>
      <c r="K19" s="23" t="n">
        <v>2</v>
      </c>
      <c r="L19" s="21" t="n">
        <v>7</v>
      </c>
      <c r="M19" s="24" t="n">
        <v>9</v>
      </c>
      <c r="N19" s="20" t="n">
        <v>106</v>
      </c>
      <c r="O19" s="21" t="n">
        <v>67</v>
      </c>
      <c r="P19" s="22" t="n">
        <v>173</v>
      </c>
      <c r="Q19" s="23" t="n">
        <v>1167</v>
      </c>
      <c r="R19" s="21" t="n">
        <v>1622.00000000001</v>
      </c>
      <c r="S19" s="22" t="n">
        <v>2789</v>
      </c>
    </row>
    <row r="20" customFormat="false" ht="12.75" hidden="false" customHeight="false" outlineLevel="0" collapsed="false">
      <c r="A20" s="19" t="s">
        <v>24</v>
      </c>
      <c r="B20" s="20" t="n">
        <v>328</v>
      </c>
      <c r="C20" s="21" t="n">
        <v>297</v>
      </c>
      <c r="D20" s="22" t="n">
        <v>625</v>
      </c>
      <c r="E20" s="23" t="n">
        <v>758</v>
      </c>
      <c r="F20" s="21" t="n">
        <v>1711</v>
      </c>
      <c r="G20" s="24" t="n">
        <v>2469</v>
      </c>
      <c r="H20" s="20" t="n">
        <v>209</v>
      </c>
      <c r="I20" s="21" t="n">
        <v>333</v>
      </c>
      <c r="J20" s="22" t="n">
        <v>542</v>
      </c>
      <c r="K20" s="23" t="n">
        <v>12</v>
      </c>
      <c r="L20" s="21" t="n">
        <v>32</v>
      </c>
      <c r="M20" s="24" t="n">
        <v>44</v>
      </c>
      <c r="N20" s="20" t="n">
        <v>63</v>
      </c>
      <c r="O20" s="21" t="n">
        <v>121</v>
      </c>
      <c r="P20" s="22" t="n">
        <v>184</v>
      </c>
      <c r="Q20" s="23" t="n">
        <v>1370</v>
      </c>
      <c r="R20" s="21" t="n">
        <v>2494</v>
      </c>
      <c r="S20" s="22" t="n">
        <v>3864</v>
      </c>
    </row>
    <row r="21" customFormat="false" ht="12.75" hidden="false" customHeight="false" outlineLevel="0" collapsed="false">
      <c r="A21" s="19" t="s">
        <v>25</v>
      </c>
      <c r="B21" s="20" t="n">
        <v>182</v>
      </c>
      <c r="C21" s="21" t="n">
        <v>214</v>
      </c>
      <c r="D21" s="22" t="n">
        <v>396</v>
      </c>
      <c r="E21" s="23" t="n">
        <v>717.999999999999</v>
      </c>
      <c r="F21" s="21" t="n">
        <v>1934</v>
      </c>
      <c r="G21" s="24" t="n">
        <v>2652</v>
      </c>
      <c r="H21" s="20" t="n">
        <v>164</v>
      </c>
      <c r="I21" s="21" t="n">
        <v>223</v>
      </c>
      <c r="J21" s="22" t="n">
        <v>387</v>
      </c>
      <c r="K21" s="23" t="n">
        <v>17</v>
      </c>
      <c r="L21" s="21" t="n">
        <v>55</v>
      </c>
      <c r="M21" s="24" t="n">
        <v>72</v>
      </c>
      <c r="N21" s="20" t="n">
        <v>118</v>
      </c>
      <c r="O21" s="21" t="n">
        <v>112</v>
      </c>
      <c r="P21" s="22" t="n">
        <v>230</v>
      </c>
      <c r="Q21" s="23" t="n">
        <v>1199</v>
      </c>
      <c r="R21" s="21" t="n">
        <v>2538</v>
      </c>
      <c r="S21" s="22" t="n">
        <v>3737</v>
      </c>
    </row>
    <row r="22" customFormat="false" ht="12.75" hidden="false" customHeight="false" outlineLevel="0" collapsed="false">
      <c r="A22" s="19" t="s">
        <v>26</v>
      </c>
      <c r="B22" s="20" t="n">
        <v>200</v>
      </c>
      <c r="C22" s="21" t="n">
        <v>236</v>
      </c>
      <c r="D22" s="22" t="n">
        <v>436</v>
      </c>
      <c r="E22" s="23" t="n">
        <v>641</v>
      </c>
      <c r="F22" s="21" t="n">
        <v>2442</v>
      </c>
      <c r="G22" s="24" t="n">
        <v>3083</v>
      </c>
      <c r="H22" s="20" t="n">
        <v>60.9999999999999</v>
      </c>
      <c r="I22" s="21" t="n">
        <v>174</v>
      </c>
      <c r="J22" s="22" t="n">
        <v>235</v>
      </c>
      <c r="K22" s="23" t="n">
        <v>7</v>
      </c>
      <c r="L22" s="21" t="n">
        <v>34</v>
      </c>
      <c r="M22" s="24" t="n">
        <v>41</v>
      </c>
      <c r="N22" s="20" t="n">
        <v>62</v>
      </c>
      <c r="O22" s="21" t="n">
        <v>202</v>
      </c>
      <c r="P22" s="22" t="n">
        <v>264</v>
      </c>
      <c r="Q22" s="23" t="n">
        <v>971</v>
      </c>
      <c r="R22" s="21" t="n">
        <v>3088.00000000001</v>
      </c>
      <c r="S22" s="22" t="n">
        <v>4059.00000000001</v>
      </c>
    </row>
    <row r="23" customFormat="false" ht="12.75" hidden="false" customHeight="false" outlineLevel="0" collapsed="false">
      <c r="A23" s="19" t="s">
        <v>27</v>
      </c>
      <c r="B23" s="20" t="n">
        <v>872.000000000001</v>
      </c>
      <c r="C23" s="21" t="n">
        <v>1334</v>
      </c>
      <c r="D23" s="22" t="n">
        <v>2206</v>
      </c>
      <c r="E23" s="23" t="n">
        <v>2957.00000000001</v>
      </c>
      <c r="F23" s="21" t="n">
        <v>9644.00000000001</v>
      </c>
      <c r="G23" s="24" t="n">
        <v>12601</v>
      </c>
      <c r="H23" s="20" t="n">
        <v>709.000000000001</v>
      </c>
      <c r="I23" s="21" t="n">
        <v>1397</v>
      </c>
      <c r="J23" s="22" t="n">
        <v>2106</v>
      </c>
      <c r="K23" s="23" t="n">
        <v>143</v>
      </c>
      <c r="L23" s="21" t="n">
        <v>567.999999999999</v>
      </c>
      <c r="M23" s="24" t="n">
        <v>711.000000000001</v>
      </c>
      <c r="N23" s="20" t="n">
        <v>675</v>
      </c>
      <c r="O23" s="21" t="n">
        <v>504</v>
      </c>
      <c r="P23" s="22" t="n">
        <v>1179</v>
      </c>
      <c r="Q23" s="23" t="n">
        <v>5356.00000000002</v>
      </c>
      <c r="R23" s="21" t="n">
        <v>13447</v>
      </c>
      <c r="S23" s="22" t="n">
        <v>18802.9999999999</v>
      </c>
    </row>
    <row r="24" customFormat="false" ht="12.75" hidden="false" customHeight="false" outlineLevel="0" collapsed="false">
      <c r="A24" s="19" t="s">
        <v>28</v>
      </c>
      <c r="B24" s="20" t="n">
        <v>146</v>
      </c>
      <c r="C24" s="21" t="n">
        <v>143</v>
      </c>
      <c r="D24" s="22" t="n">
        <v>289</v>
      </c>
      <c r="E24" s="23" t="n">
        <v>563</v>
      </c>
      <c r="F24" s="21" t="n">
        <v>1175</v>
      </c>
      <c r="G24" s="24" t="n">
        <v>1738</v>
      </c>
      <c r="H24" s="20" t="n">
        <v>121</v>
      </c>
      <c r="I24" s="21" t="n">
        <v>170</v>
      </c>
      <c r="J24" s="22" t="n">
        <v>291</v>
      </c>
      <c r="K24" s="23" t="n">
        <v>6</v>
      </c>
      <c r="L24" s="21" t="n">
        <v>19</v>
      </c>
      <c r="M24" s="24" t="n">
        <v>25</v>
      </c>
      <c r="N24" s="20" t="n">
        <v>104</v>
      </c>
      <c r="O24" s="21" t="n">
        <v>85</v>
      </c>
      <c r="P24" s="22" t="n">
        <v>189</v>
      </c>
      <c r="Q24" s="23" t="n">
        <v>940</v>
      </c>
      <c r="R24" s="21" t="n">
        <v>1592</v>
      </c>
      <c r="S24" s="22" t="n">
        <v>2532</v>
      </c>
    </row>
    <row r="25" customFormat="false" ht="12.75" hidden="false" customHeight="false" outlineLevel="0" collapsed="false">
      <c r="A25" s="19" t="s">
        <v>29</v>
      </c>
      <c r="B25" s="20" t="n">
        <v>329</v>
      </c>
      <c r="C25" s="21" t="n">
        <v>236</v>
      </c>
      <c r="D25" s="22" t="n">
        <v>565.000000000001</v>
      </c>
      <c r="E25" s="23" t="n">
        <v>931</v>
      </c>
      <c r="F25" s="21" t="n">
        <v>1783</v>
      </c>
      <c r="G25" s="24" t="n">
        <v>2714</v>
      </c>
      <c r="H25" s="20" t="n">
        <v>98</v>
      </c>
      <c r="I25" s="21" t="n">
        <v>186</v>
      </c>
      <c r="J25" s="22" t="n">
        <v>284</v>
      </c>
      <c r="K25" s="23" t="n">
        <v>5</v>
      </c>
      <c r="L25" s="21" t="n">
        <v>24</v>
      </c>
      <c r="M25" s="24" t="n">
        <v>29</v>
      </c>
      <c r="N25" s="20" t="n">
        <v>74</v>
      </c>
      <c r="O25" s="21" t="n">
        <v>89</v>
      </c>
      <c r="P25" s="22" t="n">
        <v>163</v>
      </c>
      <c r="Q25" s="23" t="n">
        <v>1437</v>
      </c>
      <c r="R25" s="21" t="n">
        <v>2318</v>
      </c>
      <c r="S25" s="22" t="n">
        <v>3755</v>
      </c>
    </row>
    <row r="26" customFormat="false" ht="12.75" hidden="false" customHeight="false" outlineLevel="0" collapsed="false">
      <c r="A26" s="19" t="s">
        <v>30</v>
      </c>
      <c r="B26" s="20" t="n">
        <v>232</v>
      </c>
      <c r="C26" s="21" t="n">
        <v>360</v>
      </c>
      <c r="D26" s="22" t="n">
        <v>592</v>
      </c>
      <c r="E26" s="23" t="n">
        <v>861</v>
      </c>
      <c r="F26" s="21" t="n">
        <v>2421</v>
      </c>
      <c r="G26" s="24" t="n">
        <v>3282</v>
      </c>
      <c r="H26" s="20" t="n">
        <v>54</v>
      </c>
      <c r="I26" s="21" t="n">
        <v>120</v>
      </c>
      <c r="J26" s="22" t="n">
        <v>174</v>
      </c>
      <c r="K26" s="23" t="n">
        <v>2</v>
      </c>
      <c r="L26" s="21" t="n">
        <v>13</v>
      </c>
      <c r="M26" s="24" t="n">
        <v>15</v>
      </c>
      <c r="N26" s="20" t="n">
        <v>104</v>
      </c>
      <c r="O26" s="21" t="n">
        <v>108</v>
      </c>
      <c r="P26" s="22" t="n">
        <v>212</v>
      </c>
      <c r="Q26" s="23" t="n">
        <v>1253</v>
      </c>
      <c r="R26" s="21" t="n">
        <v>3022</v>
      </c>
      <c r="S26" s="22" t="n">
        <v>4275</v>
      </c>
    </row>
    <row r="27" customFormat="false" ht="12.75" hidden="false" customHeight="false" outlineLevel="0" collapsed="false">
      <c r="A27" s="19" t="s">
        <v>31</v>
      </c>
      <c r="B27" s="20" t="n">
        <v>977</v>
      </c>
      <c r="C27" s="21" t="n">
        <v>1252</v>
      </c>
      <c r="D27" s="22" t="n">
        <v>2229</v>
      </c>
      <c r="E27" s="23" t="n">
        <v>1570</v>
      </c>
      <c r="F27" s="21" t="n">
        <v>4425</v>
      </c>
      <c r="G27" s="24" t="n">
        <v>5995</v>
      </c>
      <c r="H27" s="20" t="n">
        <v>145</v>
      </c>
      <c r="I27" s="21" t="n">
        <v>240</v>
      </c>
      <c r="J27" s="22" t="n">
        <v>385</v>
      </c>
      <c r="K27" s="23" t="n">
        <v>21</v>
      </c>
      <c r="L27" s="21" t="n">
        <v>112</v>
      </c>
      <c r="M27" s="24" t="n">
        <v>133</v>
      </c>
      <c r="N27" s="20" t="n">
        <v>249</v>
      </c>
      <c r="O27" s="21" t="n">
        <v>171</v>
      </c>
      <c r="P27" s="22" t="n">
        <v>420</v>
      </c>
      <c r="Q27" s="23" t="n">
        <v>2962</v>
      </c>
      <c r="R27" s="21" t="n">
        <v>6199.99999999999</v>
      </c>
      <c r="S27" s="22" t="n">
        <v>9161.99999999996</v>
      </c>
    </row>
    <row r="28" customFormat="false" ht="12.75" hidden="false" customHeight="false" outlineLevel="0" collapsed="false">
      <c r="A28" s="19" t="s">
        <v>32</v>
      </c>
      <c r="B28" s="20" t="n">
        <v>92</v>
      </c>
      <c r="C28" s="21" t="n">
        <v>33.0000000000001</v>
      </c>
      <c r="D28" s="22" t="n">
        <v>125</v>
      </c>
      <c r="E28" s="23" t="n">
        <v>714</v>
      </c>
      <c r="F28" s="21" t="n">
        <v>432</v>
      </c>
      <c r="G28" s="24" t="n">
        <v>1146</v>
      </c>
      <c r="H28" s="20" t="n">
        <v>13</v>
      </c>
      <c r="I28" s="21" t="n">
        <v>19</v>
      </c>
      <c r="J28" s="22" t="n">
        <v>32</v>
      </c>
      <c r="K28" s="23" t="n">
        <v>0</v>
      </c>
      <c r="L28" s="21" t="n">
        <v>1</v>
      </c>
      <c r="M28" s="24" t="n">
        <v>1</v>
      </c>
      <c r="N28" s="20" t="n">
        <v>21</v>
      </c>
      <c r="O28" s="21" t="n">
        <v>28</v>
      </c>
      <c r="P28" s="22" t="n">
        <v>49</v>
      </c>
      <c r="Q28" s="23" t="n">
        <v>840.000000000001</v>
      </c>
      <c r="R28" s="21" t="n">
        <v>512.999999999999</v>
      </c>
      <c r="S28" s="22" t="n">
        <v>1353</v>
      </c>
    </row>
    <row r="29" customFormat="false" ht="12.75" hidden="false" customHeight="false" outlineLevel="0" collapsed="false">
      <c r="A29" s="19" t="s">
        <v>33</v>
      </c>
      <c r="B29" s="20" t="n">
        <v>179</v>
      </c>
      <c r="C29" s="21" t="n">
        <v>79.0000000000001</v>
      </c>
      <c r="D29" s="22" t="n">
        <v>258</v>
      </c>
      <c r="E29" s="23" t="n">
        <v>523</v>
      </c>
      <c r="F29" s="21" t="n">
        <v>607</v>
      </c>
      <c r="G29" s="24" t="n">
        <v>1130</v>
      </c>
      <c r="H29" s="20" t="n">
        <v>14</v>
      </c>
      <c r="I29" s="21" t="n">
        <v>19</v>
      </c>
      <c r="J29" s="22" t="n">
        <v>33</v>
      </c>
      <c r="K29" s="23" t="n">
        <v>1</v>
      </c>
      <c r="L29" s="21" t="n">
        <v>6</v>
      </c>
      <c r="M29" s="24" t="n">
        <v>7</v>
      </c>
      <c r="N29" s="20" t="n">
        <v>34</v>
      </c>
      <c r="O29" s="21" t="n">
        <v>14</v>
      </c>
      <c r="P29" s="22" t="n">
        <v>48.0000000000001</v>
      </c>
      <c r="Q29" s="23" t="n">
        <v>750.999999999999</v>
      </c>
      <c r="R29" s="21" t="n">
        <v>725.000000000002</v>
      </c>
      <c r="S29" s="22" t="n">
        <v>1476</v>
      </c>
    </row>
    <row r="30" customFormat="false" ht="12.75" hidden="false" customHeight="false" outlineLevel="0" collapsed="false">
      <c r="A30" s="19" t="s">
        <v>34</v>
      </c>
      <c r="B30" s="20" t="n">
        <v>59</v>
      </c>
      <c r="C30" s="21" t="n">
        <v>42</v>
      </c>
      <c r="D30" s="22" t="n">
        <v>101</v>
      </c>
      <c r="E30" s="23" t="n">
        <v>267</v>
      </c>
      <c r="F30" s="21" t="n">
        <v>275</v>
      </c>
      <c r="G30" s="24" t="n">
        <v>542</v>
      </c>
      <c r="H30" s="20" t="n">
        <v>31</v>
      </c>
      <c r="I30" s="21" t="n">
        <v>41</v>
      </c>
      <c r="J30" s="22" t="n">
        <v>72</v>
      </c>
      <c r="K30" s="23" t="n">
        <v>2</v>
      </c>
      <c r="L30" s="21" t="n">
        <v>4</v>
      </c>
      <c r="M30" s="24" t="n">
        <v>6</v>
      </c>
      <c r="N30" s="20" t="n">
        <v>19</v>
      </c>
      <c r="O30" s="21" t="n">
        <v>34</v>
      </c>
      <c r="P30" s="22" t="n">
        <v>53</v>
      </c>
      <c r="Q30" s="23" t="n">
        <v>378</v>
      </c>
      <c r="R30" s="21" t="n">
        <v>396</v>
      </c>
      <c r="S30" s="22" t="n">
        <v>774.000000000001</v>
      </c>
    </row>
    <row r="31" customFormat="false" ht="12.75" hidden="false" customHeight="false" outlineLevel="0" collapsed="false">
      <c r="A31" s="19" t="s">
        <v>35</v>
      </c>
      <c r="B31" s="20" t="n">
        <v>600</v>
      </c>
      <c r="C31" s="21" t="n">
        <v>682</v>
      </c>
      <c r="D31" s="22" t="n">
        <v>1282</v>
      </c>
      <c r="E31" s="23" t="n">
        <v>2723</v>
      </c>
      <c r="F31" s="21" t="n">
        <v>7520</v>
      </c>
      <c r="G31" s="24" t="n">
        <v>10243</v>
      </c>
      <c r="H31" s="20" t="n">
        <v>1278</v>
      </c>
      <c r="I31" s="21" t="n">
        <v>1819</v>
      </c>
      <c r="J31" s="22" t="n">
        <v>3097</v>
      </c>
      <c r="K31" s="23" t="n">
        <v>239</v>
      </c>
      <c r="L31" s="21" t="n">
        <v>813.999999999999</v>
      </c>
      <c r="M31" s="24" t="n">
        <v>1053</v>
      </c>
      <c r="N31" s="20" t="n">
        <v>528.000000000001</v>
      </c>
      <c r="O31" s="21" t="n">
        <v>692.999999999999</v>
      </c>
      <c r="P31" s="22" t="n">
        <v>1221</v>
      </c>
      <c r="Q31" s="23" t="n">
        <v>5368.00000000003</v>
      </c>
      <c r="R31" s="21" t="n">
        <v>11528</v>
      </c>
      <c r="S31" s="22" t="n">
        <v>16896.0000000001</v>
      </c>
    </row>
    <row r="32" customFormat="false" ht="12.75" hidden="false" customHeight="false" outlineLevel="0" collapsed="false">
      <c r="A32" s="19" t="s">
        <v>36</v>
      </c>
      <c r="B32" s="20" t="n">
        <v>204</v>
      </c>
      <c r="C32" s="21" t="n">
        <v>181</v>
      </c>
      <c r="D32" s="22" t="n">
        <v>385</v>
      </c>
      <c r="E32" s="23" t="n">
        <v>568.999999999999</v>
      </c>
      <c r="F32" s="21" t="n">
        <v>1396</v>
      </c>
      <c r="G32" s="24" t="n">
        <v>1965</v>
      </c>
      <c r="H32" s="20" t="n">
        <v>230</v>
      </c>
      <c r="I32" s="21" t="n">
        <v>319</v>
      </c>
      <c r="J32" s="22" t="n">
        <v>549</v>
      </c>
      <c r="K32" s="23" t="n">
        <v>13</v>
      </c>
      <c r="L32" s="21" t="n">
        <v>45</v>
      </c>
      <c r="M32" s="24" t="n">
        <v>58</v>
      </c>
      <c r="N32" s="20" t="n">
        <v>110</v>
      </c>
      <c r="O32" s="21" t="n">
        <v>91.9999999999999</v>
      </c>
      <c r="P32" s="22" t="n">
        <v>202</v>
      </c>
      <c r="Q32" s="23" t="n">
        <v>1126</v>
      </c>
      <c r="R32" s="21" t="n">
        <v>2033</v>
      </c>
      <c r="S32" s="22" t="n">
        <v>3159</v>
      </c>
    </row>
    <row r="33" customFormat="false" ht="12.75" hidden="false" customHeight="false" outlineLevel="0" collapsed="false">
      <c r="A33" s="19" t="s">
        <v>37</v>
      </c>
      <c r="B33" s="20" t="n">
        <v>80.9999999999999</v>
      </c>
      <c r="C33" s="21" t="n">
        <v>32</v>
      </c>
      <c r="D33" s="22" t="n">
        <v>113</v>
      </c>
      <c r="E33" s="23" t="n">
        <v>265</v>
      </c>
      <c r="F33" s="21" t="n">
        <v>393</v>
      </c>
      <c r="G33" s="24" t="n">
        <v>658</v>
      </c>
      <c r="H33" s="20" t="n">
        <v>14</v>
      </c>
      <c r="I33" s="21" t="n">
        <v>7.00000000000001</v>
      </c>
      <c r="J33" s="22" t="n">
        <v>21</v>
      </c>
      <c r="K33" s="23" t="n">
        <v>0</v>
      </c>
      <c r="L33" s="21" t="n">
        <v>0.999999999999999</v>
      </c>
      <c r="M33" s="24" t="n">
        <v>0.999999999999999</v>
      </c>
      <c r="N33" s="20" t="n">
        <v>25</v>
      </c>
      <c r="O33" s="21" t="n">
        <v>21</v>
      </c>
      <c r="P33" s="22" t="n">
        <v>46.0000000000001</v>
      </c>
      <c r="Q33" s="23" t="n">
        <v>385</v>
      </c>
      <c r="R33" s="21" t="n">
        <v>454</v>
      </c>
      <c r="S33" s="22" t="n">
        <v>839</v>
      </c>
    </row>
    <row r="34" customFormat="false" ht="12.75" hidden="false" customHeight="false" outlineLevel="0" collapsed="false">
      <c r="A34" s="19" t="s">
        <v>38</v>
      </c>
      <c r="B34" s="20" t="n">
        <v>9</v>
      </c>
      <c r="C34" s="21" t="n">
        <v>2</v>
      </c>
      <c r="D34" s="22" t="n">
        <v>11</v>
      </c>
      <c r="E34" s="23" t="n">
        <v>39</v>
      </c>
      <c r="F34" s="21" t="n">
        <v>64</v>
      </c>
      <c r="G34" s="24" t="n">
        <v>103</v>
      </c>
      <c r="H34" s="20" t="n">
        <v>15</v>
      </c>
      <c r="I34" s="21" t="n">
        <v>23</v>
      </c>
      <c r="J34" s="22" t="n">
        <v>38</v>
      </c>
      <c r="K34" s="23" t="n">
        <v>1</v>
      </c>
      <c r="L34" s="21" t="n">
        <v>2</v>
      </c>
      <c r="M34" s="24" t="n">
        <v>3</v>
      </c>
      <c r="N34" s="20" t="n">
        <v>6</v>
      </c>
      <c r="O34" s="21" t="n">
        <v>9</v>
      </c>
      <c r="P34" s="22" t="n">
        <v>15</v>
      </c>
      <c r="Q34" s="23" t="n">
        <v>70</v>
      </c>
      <c r="R34" s="21" t="n">
        <v>100</v>
      </c>
      <c r="S34" s="22" t="n">
        <v>170</v>
      </c>
    </row>
    <row r="35" customFormat="false" ht="12.75" hidden="false" customHeight="false" outlineLevel="0" collapsed="false">
      <c r="A35" s="19" t="s">
        <v>39</v>
      </c>
      <c r="B35" s="20" t="n">
        <v>72.9999999999999</v>
      </c>
      <c r="C35" s="21" t="n">
        <v>54</v>
      </c>
      <c r="D35" s="22" t="n">
        <v>127</v>
      </c>
      <c r="E35" s="23" t="n">
        <v>317</v>
      </c>
      <c r="F35" s="21" t="n">
        <v>419</v>
      </c>
      <c r="G35" s="24" t="n">
        <v>735.999999999999</v>
      </c>
      <c r="H35" s="20" t="n">
        <v>10</v>
      </c>
      <c r="I35" s="21" t="n">
        <v>10</v>
      </c>
      <c r="J35" s="22" t="n">
        <v>20</v>
      </c>
      <c r="K35" s="23" t="n">
        <v>2</v>
      </c>
      <c r="L35" s="21" t="n">
        <v>2</v>
      </c>
      <c r="M35" s="24" t="n">
        <v>4</v>
      </c>
      <c r="N35" s="20" t="n">
        <v>7.99999999999999</v>
      </c>
      <c r="O35" s="21" t="n">
        <v>7.00000000000001</v>
      </c>
      <c r="P35" s="22" t="n">
        <v>15</v>
      </c>
      <c r="Q35" s="23" t="n">
        <v>409.999999999999</v>
      </c>
      <c r="R35" s="21" t="n">
        <v>492.000000000002</v>
      </c>
      <c r="S35" s="22" t="n">
        <v>901.999999999999</v>
      </c>
    </row>
    <row r="36" customFormat="false" ht="12.75" hidden="false" customHeight="false" outlineLevel="0" collapsed="false">
      <c r="A36" s="31" t="s">
        <v>40</v>
      </c>
      <c r="B36" s="32" t="n">
        <v>5388.00000000002</v>
      </c>
      <c r="C36" s="33" t="n">
        <v>5992.00000000001</v>
      </c>
      <c r="D36" s="34" t="n">
        <v>11380</v>
      </c>
      <c r="E36" s="35" t="n">
        <v>16945.0000000001</v>
      </c>
      <c r="F36" s="33" t="n">
        <v>42449</v>
      </c>
      <c r="G36" s="36" t="n">
        <v>59394.0000000003</v>
      </c>
      <c r="H36" s="32" t="n">
        <v>3600.99999999999</v>
      </c>
      <c r="I36" s="33" t="n">
        <v>5801.00000000001</v>
      </c>
      <c r="J36" s="34" t="n">
        <v>9402.00000000002</v>
      </c>
      <c r="K36" s="35" t="n">
        <v>499.999999999997</v>
      </c>
      <c r="L36" s="33" t="n">
        <v>1832.99999999999</v>
      </c>
      <c r="M36" s="36" t="n">
        <v>2333.00000000001</v>
      </c>
      <c r="N36" s="32" t="n">
        <v>2511.00000000001</v>
      </c>
      <c r="O36" s="33" t="n">
        <v>2652</v>
      </c>
      <c r="P36" s="34" t="n">
        <v>5163.00000000001</v>
      </c>
      <c r="Q36" s="35" t="n">
        <v>28944.9999999998</v>
      </c>
      <c r="R36" s="33" t="n">
        <v>58727.0000000005</v>
      </c>
      <c r="S36" s="34" t="n">
        <v>87671.9999999994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620138888888889" right="0.329861111111111" top="0.3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E17" activeCellId="0" sqref="E17: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63</v>
      </c>
      <c r="C15" s="80" t="n">
        <v>86.0000000000001</v>
      </c>
      <c r="D15" s="85" t="n">
        <v>149</v>
      </c>
      <c r="E15" s="82" t="n">
        <v>382</v>
      </c>
      <c r="F15" s="80" t="n">
        <v>1018</v>
      </c>
      <c r="G15" s="83" t="n">
        <v>1400</v>
      </c>
      <c r="H15" s="79" t="n">
        <v>135</v>
      </c>
      <c r="I15" s="80" t="n">
        <v>190</v>
      </c>
      <c r="J15" s="85" t="n">
        <v>325</v>
      </c>
      <c r="K15" s="82" t="n">
        <v>15</v>
      </c>
      <c r="L15" s="80" t="n">
        <v>72</v>
      </c>
      <c r="M15" s="83" t="n">
        <v>87</v>
      </c>
      <c r="N15" s="79" t="n">
        <v>38</v>
      </c>
      <c r="O15" s="80" t="n">
        <v>98</v>
      </c>
      <c r="P15" s="85" t="n">
        <v>136</v>
      </c>
      <c r="Q15" s="82" t="n">
        <v>633</v>
      </c>
      <c r="R15" s="80" t="n">
        <v>1464</v>
      </c>
      <c r="S15" s="85" t="n">
        <v>2097</v>
      </c>
    </row>
    <row r="16" customFormat="false" ht="12.75" hidden="false" customHeight="false" outlineLevel="0" collapsed="false">
      <c r="A16" s="19" t="s">
        <v>20</v>
      </c>
      <c r="B16" s="20" t="n">
        <v>16</v>
      </c>
      <c r="C16" s="21" t="n">
        <v>20</v>
      </c>
      <c r="D16" s="22" t="n">
        <v>36</v>
      </c>
      <c r="E16" s="23" t="n">
        <v>75</v>
      </c>
      <c r="F16" s="21" t="n">
        <v>269</v>
      </c>
      <c r="G16" s="24" t="n">
        <v>344</v>
      </c>
      <c r="H16" s="20" t="n">
        <v>65</v>
      </c>
      <c r="I16" s="21" t="n">
        <v>88</v>
      </c>
      <c r="J16" s="22" t="n">
        <v>153</v>
      </c>
      <c r="K16" s="23" t="n">
        <v>0</v>
      </c>
      <c r="L16" s="21" t="n">
        <v>1</v>
      </c>
      <c r="M16" s="24" t="n">
        <v>1</v>
      </c>
      <c r="N16" s="20" t="n">
        <v>18</v>
      </c>
      <c r="O16" s="21" t="n">
        <v>26</v>
      </c>
      <c r="P16" s="22" t="n">
        <v>44</v>
      </c>
      <c r="Q16" s="23" t="n">
        <v>174</v>
      </c>
      <c r="R16" s="21" t="n">
        <v>404</v>
      </c>
      <c r="S16" s="22" t="n">
        <v>578</v>
      </c>
    </row>
    <row r="17" customFormat="false" ht="12.75" hidden="false" customHeight="false" outlineLevel="0" collapsed="false">
      <c r="A17" s="19" t="s">
        <v>21</v>
      </c>
      <c r="B17" s="20" t="n">
        <v>17</v>
      </c>
      <c r="C17" s="21" t="n">
        <v>30</v>
      </c>
      <c r="D17" s="22" t="n">
        <v>47</v>
      </c>
      <c r="E17" s="23" t="n">
        <v>62</v>
      </c>
      <c r="F17" s="21" t="n">
        <v>428</v>
      </c>
      <c r="G17" s="24" t="n">
        <v>490</v>
      </c>
      <c r="H17" s="20" t="n">
        <v>12</v>
      </c>
      <c r="I17" s="21" t="n">
        <v>32</v>
      </c>
      <c r="J17" s="22" t="n">
        <v>44</v>
      </c>
      <c r="K17" s="23" t="n">
        <v>2</v>
      </c>
      <c r="L17" s="21" t="n">
        <v>3</v>
      </c>
      <c r="M17" s="24" t="n">
        <v>5</v>
      </c>
      <c r="N17" s="20" t="n">
        <v>15</v>
      </c>
      <c r="O17" s="21" t="n">
        <v>32</v>
      </c>
      <c r="P17" s="22" t="n">
        <v>47</v>
      </c>
      <c r="Q17" s="23" t="n">
        <v>108</v>
      </c>
      <c r="R17" s="21" t="n">
        <v>524.999999999999</v>
      </c>
      <c r="S17" s="22" t="n">
        <v>633</v>
      </c>
    </row>
    <row r="18" customFormat="false" ht="12.75" hidden="false" customHeight="false" outlineLevel="0" collapsed="false">
      <c r="A18" s="19" t="s">
        <v>22</v>
      </c>
      <c r="B18" s="20" t="n">
        <v>20</v>
      </c>
      <c r="C18" s="21" t="n">
        <v>24</v>
      </c>
      <c r="D18" s="22" t="n">
        <v>44</v>
      </c>
      <c r="E18" s="23" t="n">
        <v>106</v>
      </c>
      <c r="F18" s="21" t="n">
        <v>321</v>
      </c>
      <c r="G18" s="24" t="n">
        <v>427</v>
      </c>
      <c r="H18" s="20" t="n">
        <v>27</v>
      </c>
      <c r="I18" s="21" t="n">
        <v>35</v>
      </c>
      <c r="J18" s="22" t="n">
        <v>62</v>
      </c>
      <c r="K18" s="23" t="n">
        <v>2</v>
      </c>
      <c r="L18" s="21" t="n">
        <v>1</v>
      </c>
      <c r="M18" s="24" t="n">
        <v>3</v>
      </c>
      <c r="N18" s="20" t="n">
        <v>26</v>
      </c>
      <c r="O18" s="21" t="n">
        <v>27</v>
      </c>
      <c r="P18" s="22" t="n">
        <v>53</v>
      </c>
      <c r="Q18" s="23" t="n">
        <v>181</v>
      </c>
      <c r="R18" s="21" t="n">
        <v>408</v>
      </c>
      <c r="S18" s="22" t="n">
        <v>589</v>
      </c>
    </row>
    <row r="19" customFormat="false" ht="12.75" hidden="false" customHeight="false" outlineLevel="0" collapsed="false">
      <c r="A19" s="19" t="s">
        <v>23</v>
      </c>
      <c r="B19" s="20" t="n">
        <v>25</v>
      </c>
      <c r="C19" s="21" t="n">
        <v>23</v>
      </c>
      <c r="D19" s="22" t="n">
        <v>48</v>
      </c>
      <c r="E19" s="23" t="n">
        <v>177</v>
      </c>
      <c r="F19" s="21" t="n">
        <v>347</v>
      </c>
      <c r="G19" s="24" t="n">
        <v>524</v>
      </c>
      <c r="H19" s="20" t="n">
        <v>87</v>
      </c>
      <c r="I19" s="21" t="n">
        <v>97</v>
      </c>
      <c r="J19" s="22" t="n">
        <v>184</v>
      </c>
      <c r="K19" s="23" t="n">
        <v>2</v>
      </c>
      <c r="L19" s="21" t="n">
        <v>7</v>
      </c>
      <c r="M19" s="24" t="n">
        <v>9</v>
      </c>
      <c r="N19" s="20" t="n">
        <v>42</v>
      </c>
      <c r="O19" s="21" t="n">
        <v>30</v>
      </c>
      <c r="P19" s="22" t="n">
        <v>72</v>
      </c>
      <c r="Q19" s="23" t="n">
        <v>333</v>
      </c>
      <c r="R19" s="21" t="n">
        <v>504</v>
      </c>
      <c r="S19" s="22" t="n">
        <v>837</v>
      </c>
    </row>
    <row r="20" customFormat="false" ht="12.75" hidden="false" customHeight="false" outlineLevel="0" collapsed="false">
      <c r="A20" s="19" t="s">
        <v>24</v>
      </c>
      <c r="B20" s="20" t="n">
        <v>48</v>
      </c>
      <c r="C20" s="21" t="n">
        <v>45</v>
      </c>
      <c r="D20" s="22" t="n">
        <v>93</v>
      </c>
      <c r="E20" s="23" t="n">
        <v>166</v>
      </c>
      <c r="F20" s="21" t="n">
        <v>649</v>
      </c>
      <c r="G20" s="24" t="n">
        <v>815</v>
      </c>
      <c r="H20" s="20" t="n">
        <v>135</v>
      </c>
      <c r="I20" s="21" t="n">
        <v>181</v>
      </c>
      <c r="J20" s="22" t="n">
        <v>316</v>
      </c>
      <c r="K20" s="23" t="n">
        <v>8</v>
      </c>
      <c r="L20" s="21" t="n">
        <v>24</v>
      </c>
      <c r="M20" s="24" t="n">
        <v>32</v>
      </c>
      <c r="N20" s="20" t="n">
        <v>22</v>
      </c>
      <c r="O20" s="21" t="n">
        <v>69</v>
      </c>
      <c r="P20" s="22" t="n">
        <v>91</v>
      </c>
      <c r="Q20" s="23" t="n">
        <v>379</v>
      </c>
      <c r="R20" s="21" t="n">
        <v>968.000000000001</v>
      </c>
      <c r="S20" s="22" t="n">
        <v>1347</v>
      </c>
    </row>
    <row r="21" customFormat="false" ht="12.75" hidden="false" customHeight="false" outlineLevel="0" collapsed="false">
      <c r="A21" s="19" t="s">
        <v>25</v>
      </c>
      <c r="B21" s="20" t="n">
        <v>87.0000000000001</v>
      </c>
      <c r="C21" s="21" t="n">
        <v>128</v>
      </c>
      <c r="D21" s="22" t="n">
        <v>215</v>
      </c>
      <c r="E21" s="23" t="n">
        <v>453</v>
      </c>
      <c r="F21" s="21" t="n">
        <v>1476</v>
      </c>
      <c r="G21" s="24" t="n">
        <v>1929</v>
      </c>
      <c r="H21" s="20" t="n">
        <v>161</v>
      </c>
      <c r="I21" s="21" t="n">
        <v>219</v>
      </c>
      <c r="J21" s="22" t="n">
        <v>380</v>
      </c>
      <c r="K21" s="23" t="n">
        <v>17</v>
      </c>
      <c r="L21" s="21" t="n">
        <v>55</v>
      </c>
      <c r="M21" s="24" t="n">
        <v>72</v>
      </c>
      <c r="N21" s="20" t="n">
        <v>101</v>
      </c>
      <c r="O21" s="21" t="n">
        <v>95</v>
      </c>
      <c r="P21" s="22" t="n">
        <v>196</v>
      </c>
      <c r="Q21" s="23" t="n">
        <v>819</v>
      </c>
      <c r="R21" s="21" t="n">
        <v>1973</v>
      </c>
      <c r="S21" s="22" t="n">
        <v>2792</v>
      </c>
    </row>
    <row r="22" customFormat="false" ht="12.75" hidden="false" customHeight="false" outlineLevel="0" collapsed="false">
      <c r="A22" s="19" t="s">
        <v>26</v>
      </c>
      <c r="B22" s="20" t="n">
        <v>55</v>
      </c>
      <c r="C22" s="21" t="n">
        <v>107</v>
      </c>
      <c r="D22" s="22" t="n">
        <v>162</v>
      </c>
      <c r="E22" s="23" t="n">
        <v>215</v>
      </c>
      <c r="F22" s="21" t="n">
        <v>1360</v>
      </c>
      <c r="G22" s="24" t="n">
        <v>1575</v>
      </c>
      <c r="H22" s="20" t="n">
        <v>49</v>
      </c>
      <c r="I22" s="21" t="n">
        <v>157</v>
      </c>
      <c r="J22" s="22" t="n">
        <v>206</v>
      </c>
      <c r="K22" s="23" t="n">
        <v>5</v>
      </c>
      <c r="L22" s="21" t="n">
        <v>22</v>
      </c>
      <c r="M22" s="24" t="n">
        <v>27</v>
      </c>
      <c r="N22" s="20" t="n">
        <v>34</v>
      </c>
      <c r="O22" s="21" t="n">
        <v>139</v>
      </c>
      <c r="P22" s="22" t="n">
        <v>173</v>
      </c>
      <c r="Q22" s="23" t="n">
        <v>358</v>
      </c>
      <c r="R22" s="21" t="n">
        <v>1785</v>
      </c>
      <c r="S22" s="22" t="n">
        <v>2143</v>
      </c>
    </row>
    <row r="23" customFormat="false" ht="12.75" hidden="false" customHeight="false" outlineLevel="0" collapsed="false">
      <c r="A23" s="19" t="s">
        <v>27</v>
      </c>
      <c r="B23" s="20" t="n">
        <v>654.000000000001</v>
      </c>
      <c r="C23" s="21" t="n">
        <v>1089</v>
      </c>
      <c r="D23" s="22" t="n">
        <v>1743</v>
      </c>
      <c r="E23" s="23" t="n">
        <v>2247</v>
      </c>
      <c r="F23" s="21" t="n">
        <v>8414</v>
      </c>
      <c r="G23" s="24" t="n">
        <v>10661</v>
      </c>
      <c r="H23" s="20" t="n">
        <v>644.000000000001</v>
      </c>
      <c r="I23" s="21" t="n">
        <v>1238</v>
      </c>
      <c r="J23" s="22" t="n">
        <v>1882</v>
      </c>
      <c r="K23" s="23" t="n">
        <v>132</v>
      </c>
      <c r="L23" s="21" t="n">
        <v>511</v>
      </c>
      <c r="M23" s="24" t="n">
        <v>643</v>
      </c>
      <c r="N23" s="20" t="n">
        <v>612.000000000001</v>
      </c>
      <c r="O23" s="21" t="n">
        <v>475</v>
      </c>
      <c r="P23" s="22" t="n">
        <v>1087</v>
      </c>
      <c r="Q23" s="23" t="n">
        <v>4288.99999999999</v>
      </c>
      <c r="R23" s="21" t="n">
        <v>11727</v>
      </c>
      <c r="S23" s="22" t="n">
        <v>16016</v>
      </c>
    </row>
    <row r="24" customFormat="false" ht="12.75" hidden="false" customHeight="false" outlineLevel="0" collapsed="false">
      <c r="A24" s="19" t="s">
        <v>28</v>
      </c>
      <c r="B24" s="20" t="n">
        <v>40</v>
      </c>
      <c r="C24" s="21" t="n">
        <v>51</v>
      </c>
      <c r="D24" s="22" t="n">
        <v>91</v>
      </c>
      <c r="E24" s="23" t="n">
        <v>227</v>
      </c>
      <c r="F24" s="21" t="n">
        <v>576</v>
      </c>
      <c r="G24" s="24" t="n">
        <v>803</v>
      </c>
      <c r="H24" s="20" t="n">
        <v>97</v>
      </c>
      <c r="I24" s="21" t="n">
        <v>127</v>
      </c>
      <c r="J24" s="22" t="n">
        <v>224</v>
      </c>
      <c r="K24" s="23" t="n">
        <v>6</v>
      </c>
      <c r="L24" s="21" t="n">
        <v>15</v>
      </c>
      <c r="M24" s="24" t="n">
        <v>21</v>
      </c>
      <c r="N24" s="20" t="n">
        <v>46</v>
      </c>
      <c r="O24" s="21" t="n">
        <v>61</v>
      </c>
      <c r="P24" s="22" t="n">
        <v>107</v>
      </c>
      <c r="Q24" s="23" t="n">
        <v>416</v>
      </c>
      <c r="R24" s="21" t="n">
        <v>830</v>
      </c>
      <c r="S24" s="22" t="n">
        <v>1246</v>
      </c>
    </row>
    <row r="25" customFormat="false" ht="12.75" hidden="false" customHeight="false" outlineLevel="0" collapsed="false">
      <c r="A25" s="19" t="s">
        <v>29</v>
      </c>
      <c r="B25" s="20" t="n">
        <v>50</v>
      </c>
      <c r="C25" s="21" t="n">
        <v>59</v>
      </c>
      <c r="D25" s="22" t="n">
        <v>109</v>
      </c>
      <c r="E25" s="23" t="n">
        <v>296</v>
      </c>
      <c r="F25" s="21" t="n">
        <v>784</v>
      </c>
      <c r="G25" s="24" t="n">
        <v>1080</v>
      </c>
      <c r="H25" s="20" t="n">
        <v>89</v>
      </c>
      <c r="I25" s="21" t="n">
        <v>146</v>
      </c>
      <c r="J25" s="22" t="n">
        <v>235</v>
      </c>
      <c r="K25" s="23" t="n">
        <v>4</v>
      </c>
      <c r="L25" s="21" t="n">
        <v>24</v>
      </c>
      <c r="M25" s="24" t="n">
        <v>28</v>
      </c>
      <c r="N25" s="20" t="n">
        <v>49</v>
      </c>
      <c r="O25" s="21" t="n">
        <v>59</v>
      </c>
      <c r="P25" s="22" t="n">
        <v>108</v>
      </c>
      <c r="Q25" s="23" t="n">
        <v>488</v>
      </c>
      <c r="R25" s="21" t="n">
        <v>1072</v>
      </c>
      <c r="S25" s="22" t="n">
        <v>1560</v>
      </c>
    </row>
    <row r="26" customFormat="false" ht="12.75" hidden="false" customHeight="false" outlineLevel="0" collapsed="false">
      <c r="A26" s="19" t="s">
        <v>30</v>
      </c>
      <c r="B26" s="20" t="n">
        <v>93</v>
      </c>
      <c r="C26" s="21" t="n">
        <v>182</v>
      </c>
      <c r="D26" s="22" t="n">
        <v>275</v>
      </c>
      <c r="E26" s="23" t="n">
        <v>414</v>
      </c>
      <c r="F26" s="21" t="n">
        <v>1412</v>
      </c>
      <c r="G26" s="24" t="n">
        <v>1826</v>
      </c>
      <c r="H26" s="20" t="n">
        <v>47</v>
      </c>
      <c r="I26" s="21" t="n">
        <v>105</v>
      </c>
      <c r="J26" s="22" t="n">
        <v>152</v>
      </c>
      <c r="K26" s="23" t="n">
        <v>2</v>
      </c>
      <c r="L26" s="21" t="n">
        <v>13</v>
      </c>
      <c r="M26" s="24" t="n">
        <v>15</v>
      </c>
      <c r="N26" s="20" t="n">
        <v>69</v>
      </c>
      <c r="O26" s="21" t="n">
        <v>87</v>
      </c>
      <c r="P26" s="22" t="n">
        <v>156</v>
      </c>
      <c r="Q26" s="23" t="n">
        <v>625.000000000001</v>
      </c>
      <c r="R26" s="21" t="n">
        <v>1799</v>
      </c>
      <c r="S26" s="22" t="n">
        <v>2424</v>
      </c>
    </row>
    <row r="27" customFormat="false" ht="12.75" hidden="false" customHeight="false" outlineLevel="0" collapsed="false">
      <c r="A27" s="19" t="s">
        <v>31</v>
      </c>
      <c r="B27" s="20" t="n">
        <v>191</v>
      </c>
      <c r="C27" s="21" t="n">
        <v>345</v>
      </c>
      <c r="D27" s="22" t="n">
        <v>536</v>
      </c>
      <c r="E27" s="23" t="n">
        <v>696.000000000001</v>
      </c>
      <c r="F27" s="21" t="n">
        <v>2570</v>
      </c>
      <c r="G27" s="24" t="n">
        <v>3266</v>
      </c>
      <c r="H27" s="20" t="n">
        <v>133</v>
      </c>
      <c r="I27" s="21" t="n">
        <v>221</v>
      </c>
      <c r="J27" s="22" t="n">
        <v>354</v>
      </c>
      <c r="K27" s="23" t="n">
        <v>18</v>
      </c>
      <c r="L27" s="21" t="n">
        <v>106</v>
      </c>
      <c r="M27" s="24" t="n">
        <v>124</v>
      </c>
      <c r="N27" s="20" t="n">
        <v>189</v>
      </c>
      <c r="O27" s="21" t="n">
        <v>106</v>
      </c>
      <c r="P27" s="22" t="n">
        <v>295</v>
      </c>
      <c r="Q27" s="23" t="n">
        <v>1227</v>
      </c>
      <c r="R27" s="21" t="n">
        <v>3348</v>
      </c>
      <c r="S27" s="22" t="n">
        <v>4575</v>
      </c>
    </row>
    <row r="28" customFormat="false" ht="12.75" hidden="false" customHeight="false" outlineLevel="0" collapsed="false">
      <c r="A28" s="19" t="s">
        <v>32</v>
      </c>
      <c r="B28" s="20" t="n">
        <v>19</v>
      </c>
      <c r="C28" s="21" t="n">
        <v>10</v>
      </c>
      <c r="D28" s="22" t="n">
        <v>29</v>
      </c>
      <c r="E28" s="23" t="n">
        <v>119</v>
      </c>
      <c r="F28" s="21" t="n">
        <v>165</v>
      </c>
      <c r="G28" s="24" t="n">
        <v>284</v>
      </c>
      <c r="H28" s="20" t="n">
        <v>11</v>
      </c>
      <c r="I28" s="21" t="n">
        <v>12</v>
      </c>
      <c r="J28" s="22" t="n">
        <v>23</v>
      </c>
      <c r="K28" s="23" t="n">
        <v>0</v>
      </c>
      <c r="L28" s="21" t="n">
        <v>1</v>
      </c>
      <c r="M28" s="24" t="n">
        <v>1</v>
      </c>
      <c r="N28" s="20" t="n">
        <v>15</v>
      </c>
      <c r="O28" s="21" t="n">
        <v>17</v>
      </c>
      <c r="P28" s="22" t="n">
        <v>32</v>
      </c>
      <c r="Q28" s="23" t="n">
        <v>164</v>
      </c>
      <c r="R28" s="21" t="n">
        <v>205</v>
      </c>
      <c r="S28" s="22" t="n">
        <v>369</v>
      </c>
    </row>
    <row r="29" customFormat="false" ht="12.75" hidden="false" customHeight="false" outlineLevel="0" collapsed="false">
      <c r="A29" s="19" t="s">
        <v>33</v>
      </c>
      <c r="B29" s="20" t="n">
        <v>17</v>
      </c>
      <c r="C29" s="21" t="n">
        <v>19</v>
      </c>
      <c r="D29" s="22" t="n">
        <v>36</v>
      </c>
      <c r="E29" s="23" t="n">
        <v>118</v>
      </c>
      <c r="F29" s="21" t="n">
        <v>193</v>
      </c>
      <c r="G29" s="24" t="n">
        <v>311</v>
      </c>
      <c r="H29" s="20" t="n">
        <v>10</v>
      </c>
      <c r="I29" s="21" t="n">
        <v>14</v>
      </c>
      <c r="J29" s="22" t="n">
        <v>24</v>
      </c>
      <c r="K29" s="23" t="n">
        <v>0</v>
      </c>
      <c r="L29" s="21" t="n">
        <v>4</v>
      </c>
      <c r="M29" s="24" t="n">
        <v>4</v>
      </c>
      <c r="N29" s="20" t="n">
        <v>14</v>
      </c>
      <c r="O29" s="21" t="n">
        <v>6</v>
      </c>
      <c r="P29" s="22" t="n">
        <v>20</v>
      </c>
      <c r="Q29" s="23" t="n">
        <v>159</v>
      </c>
      <c r="R29" s="21" t="n">
        <v>236</v>
      </c>
      <c r="S29" s="22" t="n">
        <v>395</v>
      </c>
    </row>
    <row r="30" customFormat="false" ht="12.75" hidden="false" customHeight="false" outlineLevel="0" collapsed="false">
      <c r="A30" s="19" t="s">
        <v>34</v>
      </c>
      <c r="B30" s="20" t="n">
        <v>7</v>
      </c>
      <c r="C30" s="21" t="n">
        <v>9</v>
      </c>
      <c r="D30" s="22" t="n">
        <v>16</v>
      </c>
      <c r="E30" s="23" t="n">
        <v>68</v>
      </c>
      <c r="F30" s="21" t="n">
        <v>97</v>
      </c>
      <c r="G30" s="24" t="n">
        <v>165</v>
      </c>
      <c r="H30" s="20" t="n">
        <v>24</v>
      </c>
      <c r="I30" s="21" t="n">
        <v>25</v>
      </c>
      <c r="J30" s="22" t="n">
        <v>49</v>
      </c>
      <c r="K30" s="23" t="n">
        <v>2</v>
      </c>
      <c r="L30" s="21" t="n">
        <v>3</v>
      </c>
      <c r="M30" s="24" t="n">
        <v>5</v>
      </c>
      <c r="N30" s="20" t="n">
        <v>11</v>
      </c>
      <c r="O30" s="21" t="n">
        <v>18</v>
      </c>
      <c r="P30" s="22" t="n">
        <v>29</v>
      </c>
      <c r="Q30" s="23" t="n">
        <v>112</v>
      </c>
      <c r="R30" s="21" t="n">
        <v>152</v>
      </c>
      <c r="S30" s="22" t="n">
        <v>264</v>
      </c>
    </row>
    <row r="31" customFormat="false" ht="12.75" hidden="false" customHeight="false" outlineLevel="0" collapsed="false">
      <c r="A31" s="19" t="s">
        <v>35</v>
      </c>
      <c r="B31" s="20" t="n">
        <v>316</v>
      </c>
      <c r="C31" s="21" t="n">
        <v>444</v>
      </c>
      <c r="D31" s="22" t="n">
        <v>760.000000000001</v>
      </c>
      <c r="E31" s="23" t="n">
        <v>1799</v>
      </c>
      <c r="F31" s="21" t="n">
        <v>5152.00000000001</v>
      </c>
      <c r="G31" s="24" t="n">
        <v>6951.00000000001</v>
      </c>
      <c r="H31" s="20" t="n">
        <v>986.000000000002</v>
      </c>
      <c r="I31" s="21" t="n">
        <v>1422</v>
      </c>
      <c r="J31" s="22" t="n">
        <v>2408</v>
      </c>
      <c r="K31" s="23" t="n">
        <v>196</v>
      </c>
      <c r="L31" s="21" t="n">
        <v>630</v>
      </c>
      <c r="M31" s="24" t="n">
        <v>826</v>
      </c>
      <c r="N31" s="20" t="n">
        <v>393</v>
      </c>
      <c r="O31" s="21" t="n">
        <v>515</v>
      </c>
      <c r="P31" s="22" t="n">
        <v>908</v>
      </c>
      <c r="Q31" s="23" t="n">
        <v>3689.99999999999</v>
      </c>
      <c r="R31" s="21" t="n">
        <v>8162.99999999999</v>
      </c>
      <c r="S31" s="22" t="n">
        <v>11853</v>
      </c>
    </row>
    <row r="32" customFormat="false" ht="12.75" hidden="false" customHeight="false" outlineLevel="0" collapsed="false">
      <c r="A32" s="19" t="s">
        <v>36</v>
      </c>
      <c r="B32" s="20" t="n">
        <v>56</v>
      </c>
      <c r="C32" s="21" t="n">
        <v>63</v>
      </c>
      <c r="D32" s="22" t="n">
        <v>119</v>
      </c>
      <c r="E32" s="23" t="n">
        <v>265</v>
      </c>
      <c r="F32" s="21" t="n">
        <v>724</v>
      </c>
      <c r="G32" s="24" t="n">
        <v>989</v>
      </c>
      <c r="H32" s="20" t="n">
        <v>182</v>
      </c>
      <c r="I32" s="21" t="n">
        <v>208</v>
      </c>
      <c r="J32" s="22" t="n">
        <v>390</v>
      </c>
      <c r="K32" s="23" t="n">
        <v>10</v>
      </c>
      <c r="L32" s="21" t="n">
        <v>37</v>
      </c>
      <c r="M32" s="24" t="n">
        <v>47</v>
      </c>
      <c r="N32" s="20" t="n">
        <v>55</v>
      </c>
      <c r="O32" s="21" t="n">
        <v>64</v>
      </c>
      <c r="P32" s="22" t="n">
        <v>119</v>
      </c>
      <c r="Q32" s="23" t="n">
        <v>568</v>
      </c>
      <c r="R32" s="21" t="n">
        <v>1096</v>
      </c>
      <c r="S32" s="22" t="n">
        <v>1664</v>
      </c>
    </row>
    <row r="33" customFormat="false" ht="12.75" hidden="false" customHeight="false" outlineLevel="0" collapsed="false">
      <c r="A33" s="19" t="s">
        <v>37</v>
      </c>
      <c r="B33" s="20" t="n">
        <v>16</v>
      </c>
      <c r="C33" s="21" t="n">
        <v>7</v>
      </c>
      <c r="D33" s="22" t="n">
        <v>23</v>
      </c>
      <c r="E33" s="23" t="n">
        <v>77</v>
      </c>
      <c r="F33" s="21" t="n">
        <v>128</v>
      </c>
      <c r="G33" s="24" t="n">
        <v>205</v>
      </c>
      <c r="H33" s="20" t="n">
        <v>13</v>
      </c>
      <c r="I33" s="21" t="n">
        <v>7</v>
      </c>
      <c r="J33" s="22" t="n">
        <v>20</v>
      </c>
      <c r="K33" s="23" t="n">
        <v>0</v>
      </c>
      <c r="L33" s="21" t="n">
        <v>0</v>
      </c>
      <c r="M33" s="24" t="n">
        <v>0</v>
      </c>
      <c r="N33" s="20" t="n">
        <v>11</v>
      </c>
      <c r="O33" s="21" t="n">
        <v>10</v>
      </c>
      <c r="P33" s="22" t="n">
        <v>21</v>
      </c>
      <c r="Q33" s="23" t="n">
        <v>117</v>
      </c>
      <c r="R33" s="21" t="n">
        <v>152</v>
      </c>
      <c r="S33" s="22" t="n">
        <v>269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2</v>
      </c>
      <c r="D34" s="22" t="n">
        <v>8</v>
      </c>
      <c r="E34" s="23" t="n">
        <v>32</v>
      </c>
      <c r="F34" s="21" t="n">
        <v>52</v>
      </c>
      <c r="G34" s="24" t="n">
        <v>84</v>
      </c>
      <c r="H34" s="20" t="n">
        <v>15</v>
      </c>
      <c r="I34" s="21" t="n">
        <v>20</v>
      </c>
      <c r="J34" s="22" t="n">
        <v>35</v>
      </c>
      <c r="K34" s="23" t="n">
        <v>1</v>
      </c>
      <c r="L34" s="21" t="n">
        <v>2</v>
      </c>
      <c r="M34" s="24" t="n">
        <v>3</v>
      </c>
      <c r="N34" s="20" t="n">
        <v>5</v>
      </c>
      <c r="O34" s="21" t="n">
        <v>5</v>
      </c>
      <c r="P34" s="22" t="n">
        <v>10</v>
      </c>
      <c r="Q34" s="23" t="n">
        <v>59</v>
      </c>
      <c r="R34" s="21" t="n">
        <v>81</v>
      </c>
      <c r="S34" s="22" t="n">
        <v>140</v>
      </c>
    </row>
    <row r="35" customFormat="false" ht="12.75" hidden="false" customHeight="false" outlineLevel="0" collapsed="false">
      <c r="A35" s="19" t="s">
        <v>39</v>
      </c>
      <c r="B35" s="20" t="n">
        <v>19</v>
      </c>
      <c r="C35" s="21" t="n">
        <v>10</v>
      </c>
      <c r="D35" s="22" t="n">
        <v>29</v>
      </c>
      <c r="E35" s="23" t="n">
        <v>74</v>
      </c>
      <c r="F35" s="21" t="n">
        <v>147</v>
      </c>
      <c r="G35" s="24" t="n">
        <v>221</v>
      </c>
      <c r="H35" s="20" t="n">
        <v>8</v>
      </c>
      <c r="I35" s="21" t="n">
        <v>9</v>
      </c>
      <c r="J35" s="22" t="n">
        <v>17</v>
      </c>
      <c r="K35" s="23" t="n">
        <v>2</v>
      </c>
      <c r="L35" s="21" t="n">
        <v>2</v>
      </c>
      <c r="M35" s="24" t="n">
        <v>4</v>
      </c>
      <c r="N35" s="20" t="n">
        <v>6</v>
      </c>
      <c r="O35" s="21" t="n">
        <v>6</v>
      </c>
      <c r="P35" s="22" t="n">
        <v>12</v>
      </c>
      <c r="Q35" s="23" t="n">
        <v>109</v>
      </c>
      <c r="R35" s="21" t="n">
        <v>174</v>
      </c>
      <c r="S35" s="22" t="n">
        <v>283</v>
      </c>
    </row>
    <row r="36" customFormat="false" ht="12.75" hidden="false" customHeight="false" outlineLevel="0" collapsed="false">
      <c r="A36" s="31" t="s">
        <v>40</v>
      </c>
      <c r="B36" s="32" t="n">
        <v>1815</v>
      </c>
      <c r="C36" s="33" t="n">
        <v>2752.99999999999</v>
      </c>
      <c r="D36" s="34" t="n">
        <v>4568</v>
      </c>
      <c r="E36" s="35" t="n">
        <v>8067.99999999999</v>
      </c>
      <c r="F36" s="33" t="n">
        <v>26282</v>
      </c>
      <c r="G36" s="36" t="n">
        <v>34350</v>
      </c>
      <c r="H36" s="32" t="n">
        <v>2930.00000000001</v>
      </c>
      <c r="I36" s="33" t="n">
        <v>4553.00000000002</v>
      </c>
      <c r="J36" s="34" t="n">
        <v>7483</v>
      </c>
      <c r="K36" s="35" t="n">
        <v>424</v>
      </c>
      <c r="L36" s="33" t="n">
        <v>1533.00000000001</v>
      </c>
      <c r="M36" s="36" t="n">
        <v>1957</v>
      </c>
      <c r="N36" s="32" t="n">
        <v>1771</v>
      </c>
      <c r="O36" s="33" t="n">
        <v>1945</v>
      </c>
      <c r="P36" s="34" t="n">
        <v>3716</v>
      </c>
      <c r="Q36" s="35" t="n">
        <v>15007.9999999999</v>
      </c>
      <c r="R36" s="33" t="n">
        <v>37066</v>
      </c>
      <c r="S36" s="34" t="n">
        <v>52074.0000000001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379861111111111" top="0.4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196</v>
      </c>
      <c r="C15" s="80" t="n">
        <v>194</v>
      </c>
      <c r="D15" s="85" t="n">
        <v>390</v>
      </c>
      <c r="E15" s="82" t="n">
        <v>469</v>
      </c>
      <c r="F15" s="80" t="n">
        <v>1072</v>
      </c>
      <c r="G15" s="83" t="n">
        <v>1541</v>
      </c>
      <c r="H15" s="79" t="n">
        <v>19</v>
      </c>
      <c r="I15" s="80" t="n">
        <v>69.0000000000001</v>
      </c>
      <c r="J15" s="85" t="n">
        <v>88</v>
      </c>
      <c r="K15" s="82" t="n">
        <v>6</v>
      </c>
      <c r="L15" s="80" t="n">
        <v>14</v>
      </c>
      <c r="M15" s="83" t="n">
        <v>20</v>
      </c>
      <c r="N15" s="79" t="n">
        <v>22</v>
      </c>
      <c r="O15" s="80" t="n">
        <v>19</v>
      </c>
      <c r="P15" s="85" t="n">
        <v>41</v>
      </c>
      <c r="Q15" s="82" t="n">
        <v>712.000000000001</v>
      </c>
      <c r="R15" s="80" t="n">
        <v>1368</v>
      </c>
      <c r="S15" s="85" t="n">
        <v>2080</v>
      </c>
    </row>
    <row r="16" customFormat="false" ht="12.75" hidden="false" customHeight="false" outlineLevel="0" collapsed="false">
      <c r="A16" s="19" t="s">
        <v>20</v>
      </c>
      <c r="B16" s="20" t="n">
        <v>125</v>
      </c>
      <c r="C16" s="21" t="n">
        <v>95</v>
      </c>
      <c r="D16" s="22" t="n">
        <v>220</v>
      </c>
      <c r="E16" s="23" t="n">
        <v>351</v>
      </c>
      <c r="F16" s="21" t="n">
        <v>535</v>
      </c>
      <c r="G16" s="24" t="n">
        <v>885.999999999999</v>
      </c>
      <c r="H16" s="20" t="n">
        <v>42</v>
      </c>
      <c r="I16" s="21" t="n">
        <v>58</v>
      </c>
      <c r="J16" s="22" t="n">
        <v>100</v>
      </c>
      <c r="K16" s="23" t="n">
        <v>0</v>
      </c>
      <c r="L16" s="21" t="n">
        <v>0</v>
      </c>
      <c r="M16" s="24" t="n">
        <v>0</v>
      </c>
      <c r="N16" s="20" t="n">
        <v>15</v>
      </c>
      <c r="O16" s="21" t="n">
        <v>31</v>
      </c>
      <c r="P16" s="22" t="n">
        <v>46</v>
      </c>
      <c r="Q16" s="23" t="n">
        <v>533</v>
      </c>
      <c r="R16" s="21" t="n">
        <v>719</v>
      </c>
      <c r="S16" s="22" t="n">
        <v>1252</v>
      </c>
    </row>
    <row r="17" customFormat="false" ht="12.75" hidden="false" customHeight="false" outlineLevel="0" collapsed="false">
      <c r="A17" s="19" t="s">
        <v>21</v>
      </c>
      <c r="B17" s="20" t="n">
        <v>96</v>
      </c>
      <c r="C17" s="21" t="n">
        <v>103</v>
      </c>
      <c r="D17" s="22" t="n">
        <v>199</v>
      </c>
      <c r="E17" s="23" t="n">
        <v>210</v>
      </c>
      <c r="F17" s="21" t="n">
        <v>679</v>
      </c>
      <c r="G17" s="24" t="n">
        <v>889</v>
      </c>
      <c r="H17" s="20" t="n">
        <v>4</v>
      </c>
      <c r="I17" s="21" t="n">
        <v>12</v>
      </c>
      <c r="J17" s="22" t="n">
        <v>16</v>
      </c>
      <c r="K17" s="23" t="n">
        <v>0.999999999999999</v>
      </c>
      <c r="L17" s="21" t="n">
        <v>2</v>
      </c>
      <c r="M17" s="24" t="n">
        <v>3</v>
      </c>
      <c r="N17" s="20" t="n">
        <v>30</v>
      </c>
      <c r="O17" s="21" t="n">
        <v>39</v>
      </c>
      <c r="P17" s="22" t="n">
        <v>69</v>
      </c>
      <c r="Q17" s="23" t="n">
        <v>341</v>
      </c>
      <c r="R17" s="21" t="n">
        <v>835.000000000002</v>
      </c>
      <c r="S17" s="22" t="n">
        <v>1176</v>
      </c>
    </row>
    <row r="18" customFormat="false" ht="12.75" hidden="false" customHeight="false" outlineLevel="0" collapsed="false">
      <c r="A18" s="19" t="s">
        <v>22</v>
      </c>
      <c r="B18" s="20" t="n">
        <v>71</v>
      </c>
      <c r="C18" s="21" t="n">
        <v>77</v>
      </c>
      <c r="D18" s="22" t="n">
        <v>148</v>
      </c>
      <c r="E18" s="23" t="n">
        <v>162</v>
      </c>
      <c r="F18" s="21" t="n">
        <v>327</v>
      </c>
      <c r="G18" s="24" t="n">
        <v>489</v>
      </c>
      <c r="H18" s="20" t="n">
        <v>5</v>
      </c>
      <c r="I18" s="21" t="n">
        <v>14</v>
      </c>
      <c r="J18" s="22" t="n">
        <v>19</v>
      </c>
      <c r="K18" s="23" t="n">
        <v>1</v>
      </c>
      <c r="L18" s="21" t="n">
        <v>1</v>
      </c>
      <c r="M18" s="24" t="n">
        <v>2</v>
      </c>
      <c r="N18" s="20" t="n">
        <v>41</v>
      </c>
      <c r="O18" s="21" t="n">
        <v>23</v>
      </c>
      <c r="P18" s="22" t="n">
        <v>64</v>
      </c>
      <c r="Q18" s="23" t="n">
        <v>280</v>
      </c>
      <c r="R18" s="21" t="n">
        <v>442</v>
      </c>
      <c r="S18" s="22" t="n">
        <v>722.000000000001</v>
      </c>
    </row>
    <row r="19" customFormat="false" ht="12.75" hidden="false" customHeight="false" outlineLevel="0" collapsed="false">
      <c r="A19" s="19" t="s">
        <v>23</v>
      </c>
      <c r="B19" s="20" t="n">
        <v>196</v>
      </c>
      <c r="C19" s="21" t="n">
        <v>163</v>
      </c>
      <c r="D19" s="22" t="n">
        <v>359</v>
      </c>
      <c r="E19" s="23" t="n">
        <v>535</v>
      </c>
      <c r="F19" s="21" t="n">
        <v>812</v>
      </c>
      <c r="G19" s="24" t="n">
        <v>1347</v>
      </c>
      <c r="H19" s="20" t="n">
        <v>39</v>
      </c>
      <c r="I19" s="21" t="n">
        <v>106</v>
      </c>
      <c r="J19" s="22" t="n">
        <v>145</v>
      </c>
      <c r="K19" s="23" t="n">
        <v>0</v>
      </c>
      <c r="L19" s="21" t="n">
        <v>0</v>
      </c>
      <c r="M19" s="24" t="n">
        <v>0</v>
      </c>
      <c r="N19" s="20" t="n">
        <v>64</v>
      </c>
      <c r="O19" s="21" t="n">
        <v>37</v>
      </c>
      <c r="P19" s="22" t="n">
        <v>101</v>
      </c>
      <c r="Q19" s="23" t="n">
        <v>834.000000000001</v>
      </c>
      <c r="R19" s="21" t="n">
        <v>1118</v>
      </c>
      <c r="S19" s="22" t="n">
        <v>1952</v>
      </c>
    </row>
    <row r="20" customFormat="false" ht="12.75" hidden="false" customHeight="false" outlineLevel="0" collapsed="false">
      <c r="A20" s="19" t="s">
        <v>24</v>
      </c>
      <c r="B20" s="20" t="n">
        <v>280.000000000001</v>
      </c>
      <c r="C20" s="21" t="n">
        <v>252</v>
      </c>
      <c r="D20" s="22" t="n">
        <v>532</v>
      </c>
      <c r="E20" s="23" t="n">
        <v>592</v>
      </c>
      <c r="F20" s="21" t="n">
        <v>1062</v>
      </c>
      <c r="G20" s="24" t="n">
        <v>1654</v>
      </c>
      <c r="H20" s="20" t="n">
        <v>74.0000000000001</v>
      </c>
      <c r="I20" s="21" t="n">
        <v>152</v>
      </c>
      <c r="J20" s="22" t="n">
        <v>226</v>
      </c>
      <c r="K20" s="23" t="n">
        <v>4</v>
      </c>
      <c r="L20" s="21" t="n">
        <v>8</v>
      </c>
      <c r="M20" s="24" t="n">
        <v>12</v>
      </c>
      <c r="N20" s="20" t="n">
        <v>41</v>
      </c>
      <c r="O20" s="21" t="n">
        <v>52.0000000000001</v>
      </c>
      <c r="P20" s="22" t="n">
        <v>93.0000000000001</v>
      </c>
      <c r="Q20" s="23" t="n">
        <v>991</v>
      </c>
      <c r="R20" s="21" t="n">
        <v>1526</v>
      </c>
      <c r="S20" s="22" t="n">
        <v>2516.99999999999</v>
      </c>
    </row>
    <row r="21" customFormat="false" ht="12.75" hidden="false" customHeight="false" outlineLevel="0" collapsed="false">
      <c r="A21" s="19" t="s">
        <v>25</v>
      </c>
      <c r="B21" s="20" t="n">
        <v>95.0000000000001</v>
      </c>
      <c r="C21" s="21" t="n">
        <v>86</v>
      </c>
      <c r="D21" s="22" t="n">
        <v>181</v>
      </c>
      <c r="E21" s="23" t="n">
        <v>265</v>
      </c>
      <c r="F21" s="21" t="n">
        <v>458</v>
      </c>
      <c r="G21" s="24" t="n">
        <v>723</v>
      </c>
      <c r="H21" s="20" t="n">
        <v>3</v>
      </c>
      <c r="I21" s="21" t="n">
        <v>4</v>
      </c>
      <c r="J21" s="22" t="n">
        <v>7.00000000000001</v>
      </c>
      <c r="K21" s="23" t="n">
        <v>0</v>
      </c>
      <c r="L21" s="21" t="n">
        <v>0</v>
      </c>
      <c r="M21" s="24" t="n">
        <v>0</v>
      </c>
      <c r="N21" s="20" t="n">
        <v>17</v>
      </c>
      <c r="O21" s="21" t="n">
        <v>17</v>
      </c>
      <c r="P21" s="22" t="n">
        <v>34</v>
      </c>
      <c r="Q21" s="23" t="n">
        <v>380</v>
      </c>
      <c r="R21" s="21" t="n">
        <v>565.000000000001</v>
      </c>
      <c r="S21" s="22" t="n">
        <v>944.999999999999</v>
      </c>
    </row>
    <row r="22" customFormat="false" ht="12.75" hidden="false" customHeight="false" outlineLevel="0" collapsed="false">
      <c r="A22" s="19" t="s">
        <v>26</v>
      </c>
      <c r="B22" s="20" t="n">
        <v>145</v>
      </c>
      <c r="C22" s="21" t="n">
        <v>129</v>
      </c>
      <c r="D22" s="22" t="n">
        <v>273.999999999999</v>
      </c>
      <c r="E22" s="23" t="n">
        <v>425.999999999999</v>
      </c>
      <c r="F22" s="21" t="n">
        <v>1082</v>
      </c>
      <c r="G22" s="24" t="n">
        <v>1508</v>
      </c>
      <c r="H22" s="20" t="n">
        <v>12</v>
      </c>
      <c r="I22" s="21" t="n">
        <v>17</v>
      </c>
      <c r="J22" s="22" t="n">
        <v>29</v>
      </c>
      <c r="K22" s="23" t="n">
        <v>2</v>
      </c>
      <c r="L22" s="21" t="n">
        <v>12</v>
      </c>
      <c r="M22" s="24" t="n">
        <v>14</v>
      </c>
      <c r="N22" s="20" t="n">
        <v>27.9999999999999</v>
      </c>
      <c r="O22" s="21" t="n">
        <v>63</v>
      </c>
      <c r="P22" s="22" t="n">
        <v>91</v>
      </c>
      <c r="Q22" s="23" t="n">
        <v>613.000000000001</v>
      </c>
      <c r="R22" s="21" t="n">
        <v>1303</v>
      </c>
      <c r="S22" s="22" t="n">
        <v>1916</v>
      </c>
    </row>
    <row r="23" customFormat="false" ht="12.75" hidden="false" customHeight="false" outlineLevel="0" collapsed="false">
      <c r="A23" s="19" t="s">
        <v>27</v>
      </c>
      <c r="B23" s="20" t="n">
        <v>218</v>
      </c>
      <c r="C23" s="21" t="n">
        <v>245</v>
      </c>
      <c r="D23" s="22" t="n">
        <v>462.999999999999</v>
      </c>
      <c r="E23" s="23" t="n">
        <v>710.000000000001</v>
      </c>
      <c r="F23" s="21" t="n">
        <v>1230</v>
      </c>
      <c r="G23" s="24" t="n">
        <v>1940</v>
      </c>
      <c r="H23" s="20" t="n">
        <v>65</v>
      </c>
      <c r="I23" s="21" t="n">
        <v>159</v>
      </c>
      <c r="J23" s="22" t="n">
        <v>224</v>
      </c>
      <c r="K23" s="23" t="n">
        <v>11</v>
      </c>
      <c r="L23" s="21" t="n">
        <v>57</v>
      </c>
      <c r="M23" s="24" t="n">
        <v>68</v>
      </c>
      <c r="N23" s="20" t="n">
        <v>63</v>
      </c>
      <c r="O23" s="21" t="n">
        <v>29</v>
      </c>
      <c r="P23" s="22" t="n">
        <v>92</v>
      </c>
      <c r="Q23" s="23" t="n">
        <v>1067</v>
      </c>
      <c r="R23" s="21" t="n">
        <v>1720</v>
      </c>
      <c r="S23" s="22" t="n">
        <v>2787</v>
      </c>
    </row>
    <row r="24" customFormat="false" ht="12.75" hidden="false" customHeight="false" outlineLevel="0" collapsed="false">
      <c r="A24" s="19" t="s">
        <v>28</v>
      </c>
      <c r="B24" s="20" t="n">
        <v>106</v>
      </c>
      <c r="C24" s="21" t="n">
        <v>92</v>
      </c>
      <c r="D24" s="22" t="n">
        <v>198</v>
      </c>
      <c r="E24" s="23" t="n">
        <v>336</v>
      </c>
      <c r="F24" s="21" t="n">
        <v>599</v>
      </c>
      <c r="G24" s="24" t="n">
        <v>935</v>
      </c>
      <c r="H24" s="20" t="n">
        <v>24</v>
      </c>
      <c r="I24" s="21" t="n">
        <v>43</v>
      </c>
      <c r="J24" s="22" t="n">
        <v>67</v>
      </c>
      <c r="K24" s="23" t="n">
        <v>0</v>
      </c>
      <c r="L24" s="21" t="n">
        <v>4</v>
      </c>
      <c r="M24" s="24" t="n">
        <v>4</v>
      </c>
      <c r="N24" s="20" t="n">
        <v>58</v>
      </c>
      <c r="O24" s="21" t="n">
        <v>24</v>
      </c>
      <c r="P24" s="22" t="n">
        <v>82</v>
      </c>
      <c r="Q24" s="23" t="n">
        <v>524.000000000001</v>
      </c>
      <c r="R24" s="21" t="n">
        <v>761.999999999999</v>
      </c>
      <c r="S24" s="22" t="n">
        <v>1286</v>
      </c>
    </row>
    <row r="25" customFormat="false" ht="12.75" hidden="false" customHeight="false" outlineLevel="0" collapsed="false">
      <c r="A25" s="19" t="s">
        <v>29</v>
      </c>
      <c r="B25" s="20" t="n">
        <v>279</v>
      </c>
      <c r="C25" s="21" t="n">
        <v>177</v>
      </c>
      <c r="D25" s="22" t="n">
        <v>456</v>
      </c>
      <c r="E25" s="23" t="n">
        <v>635</v>
      </c>
      <c r="F25" s="21" t="n">
        <v>999</v>
      </c>
      <c r="G25" s="24" t="n">
        <v>1634</v>
      </c>
      <c r="H25" s="20" t="n">
        <v>9</v>
      </c>
      <c r="I25" s="21" t="n">
        <v>40.0000000000001</v>
      </c>
      <c r="J25" s="22" t="n">
        <v>49</v>
      </c>
      <c r="K25" s="23" t="n">
        <v>1</v>
      </c>
      <c r="L25" s="21" t="n">
        <v>0</v>
      </c>
      <c r="M25" s="24" t="n">
        <v>1</v>
      </c>
      <c r="N25" s="20" t="n">
        <v>25</v>
      </c>
      <c r="O25" s="21" t="n">
        <v>30</v>
      </c>
      <c r="P25" s="22" t="n">
        <v>55</v>
      </c>
      <c r="Q25" s="23" t="n">
        <v>948.999999999999</v>
      </c>
      <c r="R25" s="21" t="n">
        <v>1246</v>
      </c>
      <c r="S25" s="22" t="n">
        <v>2195</v>
      </c>
    </row>
    <row r="26" customFormat="false" ht="12.75" hidden="false" customHeight="false" outlineLevel="0" collapsed="false">
      <c r="A26" s="19" t="s">
        <v>30</v>
      </c>
      <c r="B26" s="20" t="n">
        <v>139</v>
      </c>
      <c r="C26" s="21" t="n">
        <v>178</v>
      </c>
      <c r="D26" s="22" t="n">
        <v>317</v>
      </c>
      <c r="E26" s="23" t="n">
        <v>447</v>
      </c>
      <c r="F26" s="21" t="n">
        <v>1009</v>
      </c>
      <c r="G26" s="24" t="n">
        <v>1456</v>
      </c>
      <c r="H26" s="20" t="n">
        <v>7</v>
      </c>
      <c r="I26" s="21" t="n">
        <v>15</v>
      </c>
      <c r="J26" s="22" t="n">
        <v>22</v>
      </c>
      <c r="K26" s="23" t="n">
        <v>0</v>
      </c>
      <c r="L26" s="21" t="n">
        <v>0</v>
      </c>
      <c r="M26" s="24" t="n">
        <v>0</v>
      </c>
      <c r="N26" s="20" t="n">
        <v>35</v>
      </c>
      <c r="O26" s="21" t="n">
        <v>21</v>
      </c>
      <c r="P26" s="22" t="n">
        <v>56</v>
      </c>
      <c r="Q26" s="23" t="n">
        <v>628.000000000002</v>
      </c>
      <c r="R26" s="21" t="n">
        <v>1223</v>
      </c>
      <c r="S26" s="22" t="n">
        <v>1851</v>
      </c>
    </row>
    <row r="27" customFormat="false" ht="12.75" hidden="false" customHeight="false" outlineLevel="0" collapsed="false">
      <c r="A27" s="19" t="s">
        <v>31</v>
      </c>
      <c r="B27" s="20" t="n">
        <v>785.999999999999</v>
      </c>
      <c r="C27" s="21" t="n">
        <v>907</v>
      </c>
      <c r="D27" s="22" t="n">
        <v>1693</v>
      </c>
      <c r="E27" s="23" t="n">
        <v>874.000000000001</v>
      </c>
      <c r="F27" s="21" t="n">
        <v>1855</v>
      </c>
      <c r="G27" s="24" t="n">
        <v>2729</v>
      </c>
      <c r="H27" s="20" t="n">
        <v>12</v>
      </c>
      <c r="I27" s="21" t="n">
        <v>19</v>
      </c>
      <c r="J27" s="22" t="n">
        <v>31</v>
      </c>
      <c r="K27" s="23" t="n">
        <v>3</v>
      </c>
      <c r="L27" s="21" t="n">
        <v>6.00000000000001</v>
      </c>
      <c r="M27" s="24" t="n">
        <v>9.00000000000001</v>
      </c>
      <c r="N27" s="20" t="n">
        <v>59.9999999999998</v>
      </c>
      <c r="O27" s="21" t="n">
        <v>65.0000000000002</v>
      </c>
      <c r="P27" s="22" t="n">
        <v>125</v>
      </c>
      <c r="Q27" s="23" t="n">
        <v>1735</v>
      </c>
      <c r="R27" s="21" t="n">
        <v>2852</v>
      </c>
      <c r="S27" s="22" t="n">
        <v>4586.99999999999</v>
      </c>
    </row>
    <row r="28" customFormat="false" ht="12.75" hidden="false" customHeight="false" outlineLevel="0" collapsed="false">
      <c r="A28" s="19" t="s">
        <v>32</v>
      </c>
      <c r="B28" s="20" t="n">
        <v>73</v>
      </c>
      <c r="C28" s="21" t="n">
        <v>23</v>
      </c>
      <c r="D28" s="22" t="n">
        <v>96</v>
      </c>
      <c r="E28" s="23" t="n">
        <v>595.000000000001</v>
      </c>
      <c r="F28" s="21" t="n">
        <v>267</v>
      </c>
      <c r="G28" s="24" t="n">
        <v>862</v>
      </c>
      <c r="H28" s="20" t="n">
        <v>2</v>
      </c>
      <c r="I28" s="21" t="n">
        <v>7</v>
      </c>
      <c r="J28" s="22" t="n">
        <v>8.99999999999999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1</v>
      </c>
      <c r="P28" s="22" t="n">
        <v>17</v>
      </c>
      <c r="Q28" s="23" t="n">
        <v>676.000000000001</v>
      </c>
      <c r="R28" s="21" t="n">
        <v>308</v>
      </c>
      <c r="S28" s="22" t="n">
        <v>984.000000000001</v>
      </c>
    </row>
    <row r="29" customFormat="false" ht="12.75" hidden="false" customHeight="false" outlineLevel="0" collapsed="false">
      <c r="A29" s="19" t="s">
        <v>33</v>
      </c>
      <c r="B29" s="20" t="n">
        <v>162</v>
      </c>
      <c r="C29" s="21" t="n">
        <v>59.9999999999999</v>
      </c>
      <c r="D29" s="22" t="n">
        <v>222</v>
      </c>
      <c r="E29" s="23" t="n">
        <v>405</v>
      </c>
      <c r="F29" s="21" t="n">
        <v>414</v>
      </c>
      <c r="G29" s="24" t="n">
        <v>819</v>
      </c>
      <c r="H29" s="20" t="n">
        <v>4</v>
      </c>
      <c r="I29" s="21" t="n">
        <v>5</v>
      </c>
      <c r="J29" s="22" t="n">
        <v>8.99999999999999</v>
      </c>
      <c r="K29" s="23" t="n">
        <v>1</v>
      </c>
      <c r="L29" s="21" t="n">
        <v>2</v>
      </c>
      <c r="M29" s="24" t="n">
        <v>3</v>
      </c>
      <c r="N29" s="20" t="n">
        <v>20</v>
      </c>
      <c r="O29" s="21" t="n">
        <v>8.00000000000001</v>
      </c>
      <c r="P29" s="22" t="n">
        <v>28</v>
      </c>
      <c r="Q29" s="23" t="n">
        <v>591.999999999999</v>
      </c>
      <c r="R29" s="21" t="n">
        <v>489.000000000001</v>
      </c>
      <c r="S29" s="22" t="n">
        <v>1081</v>
      </c>
    </row>
    <row r="30" customFormat="false" ht="12.75" hidden="false" customHeight="false" outlineLevel="0" collapsed="false">
      <c r="A30" s="19" t="s">
        <v>34</v>
      </c>
      <c r="B30" s="20" t="n">
        <v>52</v>
      </c>
      <c r="C30" s="21" t="n">
        <v>33</v>
      </c>
      <c r="D30" s="22" t="n">
        <v>85.0000000000001</v>
      </c>
      <c r="E30" s="23" t="n">
        <v>199</v>
      </c>
      <c r="F30" s="21" t="n">
        <v>178</v>
      </c>
      <c r="G30" s="24" t="n">
        <v>377</v>
      </c>
      <c r="H30" s="20" t="n">
        <v>7</v>
      </c>
      <c r="I30" s="21" t="n">
        <v>16</v>
      </c>
      <c r="J30" s="22" t="n">
        <v>23</v>
      </c>
      <c r="K30" s="23" t="n">
        <v>0</v>
      </c>
      <c r="L30" s="21" t="n">
        <v>1</v>
      </c>
      <c r="M30" s="24" t="n">
        <v>1</v>
      </c>
      <c r="N30" s="20" t="n">
        <v>8</v>
      </c>
      <c r="O30" s="21" t="n">
        <v>16</v>
      </c>
      <c r="P30" s="22" t="n">
        <v>24</v>
      </c>
      <c r="Q30" s="23" t="n">
        <v>266</v>
      </c>
      <c r="R30" s="21" t="n">
        <v>244</v>
      </c>
      <c r="S30" s="22" t="n">
        <v>510</v>
      </c>
    </row>
    <row r="31" customFormat="false" ht="12.75" hidden="false" customHeight="false" outlineLevel="0" collapsed="false">
      <c r="A31" s="19" t="s">
        <v>35</v>
      </c>
      <c r="B31" s="20" t="n">
        <v>284</v>
      </c>
      <c r="C31" s="21" t="n">
        <v>238</v>
      </c>
      <c r="D31" s="22" t="n">
        <v>522.000000000001</v>
      </c>
      <c r="E31" s="23" t="n">
        <v>924.000000000002</v>
      </c>
      <c r="F31" s="21" t="n">
        <v>2368</v>
      </c>
      <c r="G31" s="24" t="n">
        <v>3292</v>
      </c>
      <c r="H31" s="20" t="n">
        <v>292</v>
      </c>
      <c r="I31" s="21" t="n">
        <v>397</v>
      </c>
      <c r="J31" s="22" t="n">
        <v>689</v>
      </c>
      <c r="K31" s="23" t="n">
        <v>43</v>
      </c>
      <c r="L31" s="21" t="n">
        <v>184</v>
      </c>
      <c r="M31" s="24" t="n">
        <v>227</v>
      </c>
      <c r="N31" s="20" t="n">
        <v>135</v>
      </c>
      <c r="O31" s="21" t="n">
        <v>178</v>
      </c>
      <c r="P31" s="22" t="n">
        <v>313</v>
      </c>
      <c r="Q31" s="23" t="n">
        <v>1678</v>
      </c>
      <c r="R31" s="21" t="n">
        <v>3365</v>
      </c>
      <c r="S31" s="22" t="n">
        <v>5043.00000000001</v>
      </c>
    </row>
    <row r="32" customFormat="false" ht="12.75" hidden="false" customHeight="false" outlineLevel="0" collapsed="false">
      <c r="A32" s="19" t="s">
        <v>36</v>
      </c>
      <c r="B32" s="20" t="n">
        <v>148</v>
      </c>
      <c r="C32" s="21" t="n">
        <v>118</v>
      </c>
      <c r="D32" s="22" t="n">
        <v>266</v>
      </c>
      <c r="E32" s="23" t="n">
        <v>304</v>
      </c>
      <c r="F32" s="21" t="n">
        <v>672</v>
      </c>
      <c r="G32" s="24" t="n">
        <v>976</v>
      </c>
      <c r="H32" s="20" t="n">
        <v>48</v>
      </c>
      <c r="I32" s="21" t="n">
        <v>111</v>
      </c>
      <c r="J32" s="22" t="n">
        <v>159</v>
      </c>
      <c r="K32" s="23" t="n">
        <v>3</v>
      </c>
      <c r="L32" s="21" t="n">
        <v>8</v>
      </c>
      <c r="M32" s="24" t="n">
        <v>11</v>
      </c>
      <c r="N32" s="20" t="n">
        <v>55</v>
      </c>
      <c r="O32" s="21" t="n">
        <v>28</v>
      </c>
      <c r="P32" s="22" t="n">
        <v>83</v>
      </c>
      <c r="Q32" s="23" t="n">
        <v>558.000000000001</v>
      </c>
      <c r="R32" s="21" t="n">
        <v>937</v>
      </c>
      <c r="S32" s="22" t="n">
        <v>1495</v>
      </c>
    </row>
    <row r="33" customFormat="false" ht="12.75" hidden="false" customHeight="false" outlineLevel="0" collapsed="false">
      <c r="A33" s="19" t="s">
        <v>37</v>
      </c>
      <c r="B33" s="20" t="n">
        <v>65</v>
      </c>
      <c r="C33" s="21" t="n">
        <v>25</v>
      </c>
      <c r="D33" s="22" t="n">
        <v>90</v>
      </c>
      <c r="E33" s="23" t="n">
        <v>188</v>
      </c>
      <c r="F33" s="21" t="n">
        <v>265</v>
      </c>
      <c r="G33" s="24" t="n">
        <v>453</v>
      </c>
      <c r="H33" s="20" t="n">
        <v>1</v>
      </c>
      <c r="I33" s="21" t="n">
        <v>0</v>
      </c>
      <c r="J33" s="22" t="n">
        <v>1</v>
      </c>
      <c r="K33" s="23" t="n">
        <v>0</v>
      </c>
      <c r="L33" s="21" t="n">
        <v>0.999999999999999</v>
      </c>
      <c r="M33" s="24" t="n">
        <v>0.999999999999999</v>
      </c>
      <c r="N33" s="20" t="n">
        <v>14</v>
      </c>
      <c r="O33" s="21" t="n">
        <v>11</v>
      </c>
      <c r="P33" s="22" t="n">
        <v>25</v>
      </c>
      <c r="Q33" s="23" t="n">
        <v>268</v>
      </c>
      <c r="R33" s="21" t="n">
        <v>302</v>
      </c>
      <c r="S33" s="22" t="n">
        <v>570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7</v>
      </c>
      <c r="F34" s="21" t="n">
        <v>12</v>
      </c>
      <c r="G34" s="24" t="n">
        <v>19</v>
      </c>
      <c r="H34" s="20" t="n">
        <v>0</v>
      </c>
      <c r="I34" s="21" t="n">
        <v>3</v>
      </c>
      <c r="J34" s="22" t="n">
        <v>3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1</v>
      </c>
      <c r="R34" s="21" t="n">
        <v>19</v>
      </c>
      <c r="S34" s="22" t="n">
        <v>30</v>
      </c>
    </row>
    <row r="35" customFormat="false" ht="12.75" hidden="false" customHeight="false" outlineLevel="0" collapsed="false">
      <c r="A35" s="19" t="s">
        <v>39</v>
      </c>
      <c r="B35" s="20" t="n">
        <v>54</v>
      </c>
      <c r="C35" s="21" t="n">
        <v>44</v>
      </c>
      <c r="D35" s="22" t="n">
        <v>98</v>
      </c>
      <c r="E35" s="23" t="n">
        <v>243</v>
      </c>
      <c r="F35" s="21" t="n">
        <v>272</v>
      </c>
      <c r="G35" s="24" t="n">
        <v>515</v>
      </c>
      <c r="H35" s="20" t="n">
        <v>2</v>
      </c>
      <c r="I35" s="21" t="n">
        <v>1</v>
      </c>
      <c r="J35" s="22" t="n">
        <v>3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1</v>
      </c>
      <c r="P35" s="22" t="n">
        <v>3</v>
      </c>
      <c r="Q35" s="23" t="n">
        <v>300.999999999999</v>
      </c>
      <c r="R35" s="21" t="n">
        <v>318</v>
      </c>
      <c r="S35" s="22" t="n">
        <v>618.999999999999</v>
      </c>
    </row>
    <row r="36" customFormat="false" ht="12.75" hidden="false" customHeight="false" outlineLevel="0" collapsed="false">
      <c r="A36" s="31" t="s">
        <v>40</v>
      </c>
      <c r="B36" s="32" t="n">
        <v>3573.00000000001</v>
      </c>
      <c r="C36" s="33" t="n">
        <v>3239</v>
      </c>
      <c r="D36" s="34" t="n">
        <v>6812.00000000004</v>
      </c>
      <c r="E36" s="35" t="n">
        <v>8876.99999999999</v>
      </c>
      <c r="F36" s="33" t="n">
        <v>16167</v>
      </c>
      <c r="G36" s="36" t="n">
        <v>25044</v>
      </c>
      <c r="H36" s="32" t="n">
        <v>671</v>
      </c>
      <c r="I36" s="33" t="n">
        <v>1248</v>
      </c>
      <c r="J36" s="34" t="n">
        <v>1919</v>
      </c>
      <c r="K36" s="35" t="n">
        <v>76.0000000000001</v>
      </c>
      <c r="L36" s="33" t="n">
        <v>300</v>
      </c>
      <c r="M36" s="36" t="n">
        <v>376</v>
      </c>
      <c r="N36" s="32" t="n">
        <v>739.999999999999</v>
      </c>
      <c r="O36" s="33" t="n">
        <v>706.999999999999</v>
      </c>
      <c r="P36" s="34" t="n">
        <v>1446.99999999999</v>
      </c>
      <c r="Q36" s="35" t="n">
        <v>13937.0000000001</v>
      </c>
      <c r="R36" s="33" t="n">
        <v>21661</v>
      </c>
      <c r="S36" s="34" t="n">
        <v>35598.0000000001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747916666666667" top="0.3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1" t="s">
        <v>19</v>
      </c>
      <c r="B14" s="79" t="n">
        <v>101</v>
      </c>
      <c r="C14" s="80" t="n">
        <v>20</v>
      </c>
      <c r="D14" s="80" t="n">
        <v>34</v>
      </c>
      <c r="E14" s="85" t="n">
        <v>155</v>
      </c>
      <c r="F14" s="82" t="n">
        <v>554</v>
      </c>
      <c r="G14" s="80" t="n">
        <v>21</v>
      </c>
      <c r="H14" s="80" t="n">
        <v>33</v>
      </c>
      <c r="I14" s="83" t="n">
        <v>608</v>
      </c>
      <c r="J14" s="79" t="n">
        <v>655</v>
      </c>
      <c r="K14" s="80" t="n">
        <v>41</v>
      </c>
      <c r="L14" s="80" t="n">
        <v>67</v>
      </c>
      <c r="M14" s="85" t="n">
        <v>763</v>
      </c>
    </row>
    <row r="15" customFormat="false" ht="12.75" hidden="false" customHeight="false" outlineLevel="0" collapsed="false">
      <c r="A15" s="46" t="s">
        <v>20</v>
      </c>
      <c r="B15" s="20" t="n">
        <v>32</v>
      </c>
      <c r="C15" s="21" t="n">
        <v>2</v>
      </c>
      <c r="D15" s="21" t="n">
        <v>2</v>
      </c>
      <c r="E15" s="22" t="n">
        <v>36</v>
      </c>
      <c r="F15" s="23" t="n">
        <v>449</v>
      </c>
      <c r="G15" s="21"/>
      <c r="H15" s="21" t="n">
        <v>30</v>
      </c>
      <c r="I15" s="24" t="n">
        <v>479</v>
      </c>
      <c r="J15" s="20" t="n">
        <v>481</v>
      </c>
      <c r="K15" s="21" t="n">
        <v>2</v>
      </c>
      <c r="L15" s="21" t="n">
        <v>32</v>
      </c>
      <c r="M15" s="22" t="n">
        <v>515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7</v>
      </c>
      <c r="D16" s="21" t="n">
        <v>8</v>
      </c>
      <c r="E16" s="22" t="n">
        <v>50</v>
      </c>
      <c r="F16" s="23" t="n">
        <v>302</v>
      </c>
      <c r="G16" s="21" t="n">
        <v>6</v>
      </c>
      <c r="H16" s="21" t="n">
        <v>23</v>
      </c>
      <c r="I16" s="24" t="n">
        <v>331</v>
      </c>
      <c r="J16" s="20" t="n">
        <v>337</v>
      </c>
      <c r="K16" s="21" t="n">
        <v>13</v>
      </c>
      <c r="L16" s="21" t="n">
        <v>31</v>
      </c>
      <c r="M16" s="22" t="n">
        <v>381</v>
      </c>
    </row>
    <row r="17" customFormat="false" ht="12.75" hidden="false" customHeight="false" outlineLevel="0" collapsed="false">
      <c r="A17" s="46" t="s">
        <v>22</v>
      </c>
      <c r="B17" s="20" t="n">
        <v>42</v>
      </c>
      <c r="C17" s="21" t="n">
        <v>2</v>
      </c>
      <c r="D17" s="21" t="n">
        <v>1</v>
      </c>
      <c r="E17" s="22" t="n">
        <v>45</v>
      </c>
      <c r="F17" s="23" t="n">
        <v>230</v>
      </c>
      <c r="G17" s="21"/>
      <c r="H17" s="21" t="n">
        <v>12</v>
      </c>
      <c r="I17" s="24" t="n">
        <v>242</v>
      </c>
      <c r="J17" s="20" t="n">
        <v>272</v>
      </c>
      <c r="K17" s="21" t="n">
        <v>2</v>
      </c>
      <c r="L17" s="21" t="n">
        <v>13</v>
      </c>
      <c r="M17" s="22" t="n">
        <v>287</v>
      </c>
    </row>
    <row r="18" customFormat="false" ht="12.75" hidden="false" customHeight="false" outlineLevel="0" collapsed="false">
      <c r="A18" s="46" t="s">
        <v>23</v>
      </c>
      <c r="B18" s="20" t="n">
        <v>43</v>
      </c>
      <c r="C18" s="21" t="n">
        <v>4</v>
      </c>
      <c r="D18" s="21" t="n">
        <v>2</v>
      </c>
      <c r="E18" s="22" t="n">
        <v>49</v>
      </c>
      <c r="F18" s="23" t="n">
        <v>625</v>
      </c>
      <c r="G18" s="21" t="n">
        <v>4</v>
      </c>
      <c r="H18" s="21" t="n">
        <v>46</v>
      </c>
      <c r="I18" s="24" t="n">
        <v>675</v>
      </c>
      <c r="J18" s="20" t="n">
        <v>668</v>
      </c>
      <c r="K18" s="21" t="n">
        <v>8</v>
      </c>
      <c r="L18" s="21" t="n">
        <v>48</v>
      </c>
      <c r="M18" s="22" t="n">
        <v>724</v>
      </c>
    </row>
    <row r="19" customFormat="false" ht="12.75" hidden="false" customHeight="false" outlineLevel="0" collapsed="false">
      <c r="A19" s="46" t="s">
        <v>24</v>
      </c>
      <c r="B19" s="20" t="n">
        <v>70</v>
      </c>
      <c r="C19" s="21" t="n">
        <v>10</v>
      </c>
      <c r="D19" s="21" t="n">
        <v>14</v>
      </c>
      <c r="E19" s="22" t="n">
        <v>94</v>
      </c>
      <c r="F19" s="23" t="n">
        <v>737</v>
      </c>
      <c r="G19" s="21" t="n">
        <v>6</v>
      </c>
      <c r="H19" s="21" t="n">
        <v>66</v>
      </c>
      <c r="I19" s="24" t="n">
        <v>809</v>
      </c>
      <c r="J19" s="20" t="n">
        <v>807</v>
      </c>
      <c r="K19" s="21" t="n">
        <v>16</v>
      </c>
      <c r="L19" s="21" t="n">
        <v>80</v>
      </c>
      <c r="M19" s="22" t="n">
        <v>903</v>
      </c>
    </row>
    <row r="20" customFormat="false" ht="12.75" hidden="false" customHeight="false" outlineLevel="0" collapsed="false">
      <c r="A20" s="46" t="s">
        <v>25</v>
      </c>
      <c r="B20" s="20" t="n">
        <v>210</v>
      </c>
      <c r="C20" s="21" t="n">
        <v>19</v>
      </c>
      <c r="D20" s="21" t="n">
        <v>19</v>
      </c>
      <c r="E20" s="22" t="n">
        <v>248</v>
      </c>
      <c r="F20" s="23" t="n">
        <v>383</v>
      </c>
      <c r="G20" s="21" t="n">
        <v>1</v>
      </c>
      <c r="H20" s="21" t="n">
        <v>14</v>
      </c>
      <c r="I20" s="24" t="n">
        <v>398</v>
      </c>
      <c r="J20" s="20" t="n">
        <v>593</v>
      </c>
      <c r="K20" s="21" t="n">
        <v>20</v>
      </c>
      <c r="L20" s="21" t="n">
        <v>33</v>
      </c>
      <c r="M20" s="22" t="n">
        <v>646</v>
      </c>
    </row>
    <row r="21" customFormat="false" ht="12.75" hidden="false" customHeight="false" outlineLevel="0" collapsed="false">
      <c r="A21" s="46" t="s">
        <v>26</v>
      </c>
      <c r="B21" s="20" t="n">
        <v>125</v>
      </c>
      <c r="C21" s="21" t="n">
        <v>10</v>
      </c>
      <c r="D21" s="21" t="n">
        <v>32</v>
      </c>
      <c r="E21" s="22" t="n">
        <v>167</v>
      </c>
      <c r="F21" s="23" t="n">
        <v>671</v>
      </c>
      <c r="G21" s="21" t="n">
        <v>13</v>
      </c>
      <c r="H21" s="21" t="n">
        <v>32</v>
      </c>
      <c r="I21" s="24" t="n">
        <v>716</v>
      </c>
      <c r="J21" s="20" t="n">
        <v>796</v>
      </c>
      <c r="K21" s="21" t="n">
        <v>23</v>
      </c>
      <c r="L21" s="21" t="n">
        <v>64</v>
      </c>
      <c r="M21" s="22" t="n">
        <v>883</v>
      </c>
    </row>
    <row r="22" customFormat="false" ht="12.75" hidden="false" customHeight="false" outlineLevel="0" collapsed="false">
      <c r="A22" s="46" t="s">
        <v>27</v>
      </c>
      <c r="B22" s="20" t="n">
        <v>1341</v>
      </c>
      <c r="C22" s="21" t="n">
        <v>340</v>
      </c>
      <c r="D22" s="21" t="n">
        <v>94</v>
      </c>
      <c r="E22" s="22" t="n">
        <v>1775</v>
      </c>
      <c r="F22" s="23" t="n">
        <v>913</v>
      </c>
      <c r="G22" s="21" t="n">
        <v>20</v>
      </c>
      <c r="H22" s="21" t="n">
        <v>19</v>
      </c>
      <c r="I22" s="24" t="n">
        <v>952</v>
      </c>
      <c r="J22" s="20" t="n">
        <v>2254</v>
      </c>
      <c r="K22" s="21" t="n">
        <v>360</v>
      </c>
      <c r="L22" s="21" t="n">
        <v>113</v>
      </c>
      <c r="M22" s="22" t="n">
        <v>2727</v>
      </c>
    </row>
    <row r="23" customFormat="false" ht="12.75" hidden="false" customHeight="false" outlineLevel="0" collapsed="false">
      <c r="A23" s="46" t="s">
        <v>28</v>
      </c>
      <c r="B23" s="20" t="n">
        <v>85</v>
      </c>
      <c r="C23" s="21" t="n">
        <v>7</v>
      </c>
      <c r="D23" s="21" t="n">
        <v>9</v>
      </c>
      <c r="E23" s="22" t="n">
        <v>101</v>
      </c>
      <c r="F23" s="23" t="n">
        <v>328</v>
      </c>
      <c r="G23" s="21" t="n">
        <v>2</v>
      </c>
      <c r="H23" s="21" t="n">
        <v>20</v>
      </c>
      <c r="I23" s="24" t="n">
        <v>350</v>
      </c>
      <c r="J23" s="20" t="n">
        <v>413</v>
      </c>
      <c r="K23" s="21" t="n">
        <v>9</v>
      </c>
      <c r="L23" s="21" t="n">
        <v>29</v>
      </c>
      <c r="M23" s="22" t="n">
        <v>451</v>
      </c>
    </row>
    <row r="24" customFormat="false" ht="12.75" hidden="false" customHeight="false" outlineLevel="0" collapsed="false">
      <c r="A24" s="46" t="s">
        <v>29</v>
      </c>
      <c r="B24" s="20" t="n">
        <v>109</v>
      </c>
      <c r="C24" s="21" t="n">
        <v>5</v>
      </c>
      <c r="D24" s="21" t="n">
        <v>25</v>
      </c>
      <c r="E24" s="22" t="n">
        <v>139</v>
      </c>
      <c r="F24" s="23" t="n">
        <v>1120</v>
      </c>
      <c r="G24" s="21" t="n">
        <v>3</v>
      </c>
      <c r="H24" s="21" t="n">
        <v>25</v>
      </c>
      <c r="I24" s="24" t="n">
        <v>1148</v>
      </c>
      <c r="J24" s="20" t="n">
        <v>1229</v>
      </c>
      <c r="K24" s="21" t="n">
        <v>8</v>
      </c>
      <c r="L24" s="21" t="n">
        <v>50</v>
      </c>
      <c r="M24" s="22" t="n">
        <v>1287</v>
      </c>
    </row>
    <row r="25" customFormat="false" ht="12.75" hidden="false" customHeight="false" outlineLevel="0" collapsed="false">
      <c r="A25" s="46" t="s">
        <v>30</v>
      </c>
      <c r="B25" s="20" t="n">
        <v>196</v>
      </c>
      <c r="C25" s="21" t="n">
        <v>49</v>
      </c>
      <c r="D25" s="21" t="n">
        <v>54</v>
      </c>
      <c r="E25" s="22" t="n">
        <v>299</v>
      </c>
      <c r="F25" s="23" t="n">
        <v>816</v>
      </c>
      <c r="G25" s="21" t="n">
        <v>10</v>
      </c>
      <c r="H25" s="21" t="n">
        <v>38</v>
      </c>
      <c r="I25" s="24" t="n">
        <v>864</v>
      </c>
      <c r="J25" s="20" t="n">
        <v>1012</v>
      </c>
      <c r="K25" s="21" t="n">
        <v>59</v>
      </c>
      <c r="L25" s="21" t="n">
        <v>92</v>
      </c>
      <c r="M25" s="22" t="n">
        <v>1163</v>
      </c>
    </row>
    <row r="26" customFormat="false" ht="12.75" hidden="false" customHeight="false" outlineLevel="0" collapsed="false">
      <c r="A26" s="46" t="s">
        <v>31</v>
      </c>
      <c r="B26" s="20" t="n">
        <v>406</v>
      </c>
      <c r="C26" s="21" t="n">
        <v>76</v>
      </c>
      <c r="D26" s="21" t="n">
        <v>74</v>
      </c>
      <c r="E26" s="22" t="n">
        <v>556</v>
      </c>
      <c r="F26" s="23" t="n">
        <v>1981</v>
      </c>
      <c r="G26" s="21" t="n">
        <v>30</v>
      </c>
      <c r="H26" s="21" t="n">
        <v>44</v>
      </c>
      <c r="I26" s="24" t="n">
        <v>2055</v>
      </c>
      <c r="J26" s="20" t="n">
        <v>2387</v>
      </c>
      <c r="K26" s="21" t="n">
        <v>106</v>
      </c>
      <c r="L26" s="21" t="n">
        <v>118</v>
      </c>
      <c r="M26" s="22" t="n">
        <v>2611</v>
      </c>
    </row>
    <row r="27" customFormat="false" ht="12.75" hidden="false" customHeight="false" outlineLevel="0" collapsed="false">
      <c r="A27" s="46" t="s">
        <v>32</v>
      </c>
      <c r="B27" s="20" t="n">
        <v>30</v>
      </c>
      <c r="C27" s="21" t="n">
        <v>1</v>
      </c>
      <c r="D27" s="21" t="n">
        <v>2</v>
      </c>
      <c r="E27" s="22" t="n">
        <v>33</v>
      </c>
      <c r="F27" s="23" t="n">
        <v>565</v>
      </c>
      <c r="G27" s="21" t="n">
        <v>3</v>
      </c>
      <c r="H27" s="21" t="n">
        <v>18</v>
      </c>
      <c r="I27" s="24" t="n">
        <v>586</v>
      </c>
      <c r="J27" s="20" t="n">
        <v>595</v>
      </c>
      <c r="K27" s="21" t="n">
        <v>4</v>
      </c>
      <c r="L27" s="21" t="n">
        <v>20</v>
      </c>
      <c r="M27" s="22" t="n">
        <v>619</v>
      </c>
    </row>
    <row r="28" customFormat="false" ht="12.75" hidden="false" customHeight="false" outlineLevel="0" collapsed="false">
      <c r="A28" s="46" t="s">
        <v>33</v>
      </c>
      <c r="B28" s="20" t="n">
        <v>33</v>
      </c>
      <c r="C28" s="21" t="n">
        <v>2</v>
      </c>
      <c r="D28" s="21" t="n">
        <v>6</v>
      </c>
      <c r="E28" s="22" t="n">
        <v>41</v>
      </c>
      <c r="F28" s="23" t="n">
        <v>531</v>
      </c>
      <c r="G28" s="21" t="n">
        <v>2</v>
      </c>
      <c r="H28" s="21" t="n">
        <v>25</v>
      </c>
      <c r="I28" s="24" t="n">
        <v>558</v>
      </c>
      <c r="J28" s="20" t="n">
        <v>564</v>
      </c>
      <c r="K28" s="21" t="n">
        <v>4</v>
      </c>
      <c r="L28" s="21" t="n">
        <v>31</v>
      </c>
      <c r="M28" s="22" t="n">
        <v>599</v>
      </c>
    </row>
    <row r="29" customFormat="false" ht="12.75" hidden="false" customHeight="false" outlineLevel="0" collapsed="false">
      <c r="A29" s="46" t="s">
        <v>34</v>
      </c>
      <c r="B29" s="20" t="n">
        <v>12</v>
      </c>
      <c r="C29" s="21" t="n">
        <v>1</v>
      </c>
      <c r="D29" s="21" t="n">
        <v>3</v>
      </c>
      <c r="E29" s="22" t="n">
        <v>16</v>
      </c>
      <c r="F29" s="23" t="n">
        <v>210</v>
      </c>
      <c r="G29" s="21" t="n">
        <v>1</v>
      </c>
      <c r="H29" s="21" t="n">
        <v>43</v>
      </c>
      <c r="I29" s="24" t="n">
        <v>254</v>
      </c>
      <c r="J29" s="20" t="n">
        <v>222</v>
      </c>
      <c r="K29" s="21" t="n">
        <v>2</v>
      </c>
      <c r="L29" s="21" t="n">
        <v>46</v>
      </c>
      <c r="M29" s="22" t="n">
        <v>270</v>
      </c>
    </row>
    <row r="30" customFormat="false" ht="12.75" hidden="false" customHeight="false" outlineLevel="0" collapsed="false">
      <c r="A30" s="46" t="s">
        <v>35</v>
      </c>
      <c r="B30" s="20" t="n">
        <v>566</v>
      </c>
      <c r="C30" s="21" t="n">
        <v>139</v>
      </c>
      <c r="D30" s="21" t="n">
        <v>51</v>
      </c>
      <c r="E30" s="22" t="n">
        <v>756</v>
      </c>
      <c r="F30" s="23" t="n">
        <v>897</v>
      </c>
      <c r="G30" s="21" t="n">
        <v>42</v>
      </c>
      <c r="H30" s="21" t="n">
        <v>22</v>
      </c>
      <c r="I30" s="24" t="n">
        <v>961</v>
      </c>
      <c r="J30" s="20" t="n">
        <v>1463</v>
      </c>
      <c r="K30" s="21" t="n">
        <v>181</v>
      </c>
      <c r="L30" s="21" t="n">
        <v>73</v>
      </c>
      <c r="M30" s="22" t="n">
        <v>1717</v>
      </c>
    </row>
    <row r="31" customFormat="false" ht="12.75" hidden="false" customHeight="false" outlineLevel="0" collapsed="false">
      <c r="A31" s="46" t="s">
        <v>36</v>
      </c>
      <c r="B31" s="20" t="n">
        <v>99</v>
      </c>
      <c r="C31" s="21" t="n">
        <v>18</v>
      </c>
      <c r="D31" s="21" t="n">
        <v>8</v>
      </c>
      <c r="E31" s="22" t="n">
        <v>125</v>
      </c>
      <c r="F31" s="23" t="n">
        <v>339</v>
      </c>
      <c r="G31" s="21" t="n">
        <v>1</v>
      </c>
      <c r="H31" s="21" t="n">
        <v>12</v>
      </c>
      <c r="I31" s="24" t="n">
        <v>352</v>
      </c>
      <c r="J31" s="20" t="n">
        <v>438</v>
      </c>
      <c r="K31" s="21" t="n">
        <v>19</v>
      </c>
      <c r="L31" s="21" t="n">
        <v>20</v>
      </c>
      <c r="M31" s="22" t="n">
        <v>477</v>
      </c>
    </row>
    <row r="32" customFormat="false" ht="12.75" hidden="false" customHeight="false" outlineLevel="0" collapsed="false">
      <c r="A32" s="46" t="s">
        <v>37</v>
      </c>
      <c r="B32" s="20" t="n">
        <v>22</v>
      </c>
      <c r="C32" s="21"/>
      <c r="D32" s="21" t="n">
        <v>2</v>
      </c>
      <c r="E32" s="22" t="n">
        <v>24</v>
      </c>
      <c r="F32" s="23" t="n">
        <v>289</v>
      </c>
      <c r="G32" s="21" t="n">
        <v>6</v>
      </c>
      <c r="H32" s="21" t="n">
        <v>24</v>
      </c>
      <c r="I32" s="24" t="n">
        <v>319</v>
      </c>
      <c r="J32" s="20" t="n">
        <v>311</v>
      </c>
      <c r="K32" s="21" t="n">
        <v>6</v>
      </c>
      <c r="L32" s="21" t="n">
        <v>26</v>
      </c>
      <c r="M32" s="22" t="n">
        <v>343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1</v>
      </c>
      <c r="E33" s="22" t="n">
        <v>8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1</v>
      </c>
      <c r="M33" s="22" t="n">
        <v>17</v>
      </c>
    </row>
    <row r="34" customFormat="false" ht="12.75" hidden="false" customHeight="false" outlineLevel="0" collapsed="false">
      <c r="A34" s="46" t="s">
        <v>39</v>
      </c>
      <c r="B34" s="20" t="n">
        <v>31</v>
      </c>
      <c r="C34" s="21" t="n">
        <v>1</v>
      </c>
      <c r="D34" s="21" t="n">
        <v>2</v>
      </c>
      <c r="E34" s="22" t="n">
        <v>34</v>
      </c>
      <c r="F34" s="23" t="n">
        <v>434</v>
      </c>
      <c r="G34" s="21"/>
      <c r="H34" s="21" t="n">
        <v>6</v>
      </c>
      <c r="I34" s="24" t="n">
        <v>440</v>
      </c>
      <c r="J34" s="20" t="n">
        <v>465</v>
      </c>
      <c r="K34" s="21" t="n">
        <v>1</v>
      </c>
      <c r="L34" s="21" t="n">
        <v>8</v>
      </c>
      <c r="M34" s="22" t="n">
        <v>474</v>
      </c>
    </row>
    <row r="35" customFormat="false" ht="12.75" hidden="false" customHeight="false" outlineLevel="0" collapsed="false">
      <c r="A35" s="48" t="s">
        <v>40</v>
      </c>
      <c r="B35" s="32" t="n">
        <v>3595</v>
      </c>
      <c r="C35" s="33" t="n">
        <v>713</v>
      </c>
      <c r="D35" s="33" t="n">
        <v>443</v>
      </c>
      <c r="E35" s="34" t="n">
        <v>4751</v>
      </c>
      <c r="F35" s="35" t="n">
        <v>12383</v>
      </c>
      <c r="G35" s="33" t="n">
        <v>171</v>
      </c>
      <c r="H35" s="33" t="n">
        <v>552</v>
      </c>
      <c r="I35" s="36" t="n">
        <v>13106</v>
      </c>
      <c r="J35" s="32" t="n">
        <v>15978</v>
      </c>
      <c r="K35" s="33" t="n">
        <v>884</v>
      </c>
      <c r="L35" s="33" t="n">
        <v>995</v>
      </c>
      <c r="M35" s="34" t="n">
        <v>17857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4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1122</v>
      </c>
      <c r="C14" s="80" t="n">
        <v>278</v>
      </c>
      <c r="D14" s="80" t="n">
        <v>15</v>
      </c>
      <c r="E14" s="80" t="n">
        <v>135</v>
      </c>
      <c r="F14" s="85" t="n">
        <v>1550</v>
      </c>
      <c r="G14" s="82" t="n">
        <v>1425</v>
      </c>
      <c r="H14" s="80" t="n">
        <v>529</v>
      </c>
      <c r="I14" s="80" t="n">
        <v>145</v>
      </c>
      <c r="J14" s="80" t="n">
        <v>49</v>
      </c>
      <c r="K14" s="83" t="n">
        <v>2148</v>
      </c>
      <c r="L14" s="79" t="n">
        <v>2547</v>
      </c>
      <c r="M14" s="80" t="n">
        <v>807</v>
      </c>
      <c r="N14" s="80" t="n">
        <v>160</v>
      </c>
      <c r="O14" s="80" t="n">
        <v>184</v>
      </c>
      <c r="P14" s="85" t="n">
        <v>3698</v>
      </c>
    </row>
    <row r="15" customFormat="false" ht="12.75" hidden="false" customHeight="false" outlineLevel="0" collapsed="false">
      <c r="A15" s="19" t="s">
        <v>20</v>
      </c>
      <c r="B15" s="20" t="n">
        <v>327</v>
      </c>
      <c r="C15" s="21" t="n">
        <v>34</v>
      </c>
      <c r="D15" s="21" t="n">
        <v>7</v>
      </c>
      <c r="E15" s="21" t="n">
        <v>48</v>
      </c>
      <c r="F15" s="22" t="n">
        <v>416</v>
      </c>
      <c r="G15" s="23" t="n">
        <v>792</v>
      </c>
      <c r="H15" s="21" t="n">
        <v>305</v>
      </c>
      <c r="I15" s="21" t="n">
        <v>103</v>
      </c>
      <c r="J15" s="21" t="n">
        <v>26</v>
      </c>
      <c r="K15" s="24" t="n">
        <v>1226</v>
      </c>
      <c r="L15" s="20" t="n">
        <v>1119</v>
      </c>
      <c r="M15" s="21" t="n">
        <v>339</v>
      </c>
      <c r="N15" s="21" t="n">
        <v>110</v>
      </c>
      <c r="O15" s="21" t="n">
        <v>73.9999999999999</v>
      </c>
      <c r="P15" s="22" t="n">
        <v>1642</v>
      </c>
    </row>
    <row r="16" customFormat="false" ht="12.75" hidden="false" customHeight="false" outlineLevel="0" collapsed="false">
      <c r="A16" s="19" t="s">
        <v>21</v>
      </c>
      <c r="B16" s="20" t="n">
        <v>460</v>
      </c>
      <c r="C16" s="21" t="n">
        <v>68</v>
      </c>
      <c r="D16" s="21" t="n">
        <v>6</v>
      </c>
      <c r="E16" s="21" t="n">
        <v>33</v>
      </c>
      <c r="F16" s="22" t="n">
        <v>567</v>
      </c>
      <c r="G16" s="23" t="n">
        <v>990</v>
      </c>
      <c r="H16" s="21" t="n">
        <v>153</v>
      </c>
      <c r="I16" s="21" t="n">
        <v>40</v>
      </c>
      <c r="J16" s="21" t="n">
        <v>29</v>
      </c>
      <c r="K16" s="24" t="n">
        <v>1212</v>
      </c>
      <c r="L16" s="20" t="n">
        <v>1450</v>
      </c>
      <c r="M16" s="21" t="n">
        <v>221</v>
      </c>
      <c r="N16" s="21" t="n">
        <v>46</v>
      </c>
      <c r="O16" s="21" t="n">
        <v>62</v>
      </c>
      <c r="P16" s="22" t="n">
        <v>1779</v>
      </c>
    </row>
    <row r="17" customFormat="false" ht="12.75" hidden="false" customHeight="false" outlineLevel="0" collapsed="false">
      <c r="A17" s="19" t="s">
        <v>22</v>
      </c>
      <c r="B17" s="20" t="n">
        <v>451</v>
      </c>
      <c r="C17" s="21" t="n">
        <v>20</v>
      </c>
      <c r="D17" s="21" t="n">
        <v>0</v>
      </c>
      <c r="E17" s="21" t="n">
        <v>34</v>
      </c>
      <c r="F17" s="22" t="n">
        <v>505</v>
      </c>
      <c r="G17" s="23" t="n">
        <v>605</v>
      </c>
      <c r="H17" s="21" t="n">
        <v>52</v>
      </c>
      <c r="I17" s="21" t="n">
        <v>17</v>
      </c>
      <c r="J17" s="21" t="n">
        <v>6</v>
      </c>
      <c r="K17" s="24" t="n">
        <v>680</v>
      </c>
      <c r="L17" s="20" t="n">
        <v>1056</v>
      </c>
      <c r="M17" s="21" t="n">
        <v>71.9999999999999</v>
      </c>
      <c r="N17" s="21" t="n">
        <v>17</v>
      </c>
      <c r="O17" s="21" t="n">
        <v>40</v>
      </c>
      <c r="P17" s="22" t="n">
        <v>1185</v>
      </c>
    </row>
    <row r="18" customFormat="false" ht="12.75" hidden="false" customHeight="false" outlineLevel="0" collapsed="false">
      <c r="A18" s="19" t="s">
        <v>23</v>
      </c>
      <c r="B18" s="20" t="n">
        <v>488</v>
      </c>
      <c r="C18" s="21" t="n">
        <v>61</v>
      </c>
      <c r="D18" s="21" t="n">
        <v>15</v>
      </c>
      <c r="E18" s="21" t="n">
        <v>54</v>
      </c>
      <c r="F18" s="22" t="n">
        <v>618</v>
      </c>
      <c r="G18" s="23" t="n">
        <v>1375</v>
      </c>
      <c r="H18" s="21" t="n">
        <v>280</v>
      </c>
      <c r="I18" s="21" t="n">
        <v>128</v>
      </c>
      <c r="J18" s="21" t="n">
        <v>33</v>
      </c>
      <c r="K18" s="24" t="n">
        <v>1816</v>
      </c>
      <c r="L18" s="20" t="n">
        <v>1863</v>
      </c>
      <c r="M18" s="21" t="n">
        <v>341</v>
      </c>
      <c r="N18" s="21" t="n">
        <v>143</v>
      </c>
      <c r="O18" s="21" t="n">
        <v>87.0000000000002</v>
      </c>
      <c r="P18" s="22" t="n">
        <v>2434</v>
      </c>
    </row>
    <row r="19" customFormat="false" ht="12.75" hidden="false" customHeight="false" outlineLevel="0" collapsed="false">
      <c r="A19" s="19" t="s">
        <v>24</v>
      </c>
      <c r="B19" s="20" t="n">
        <v>716</v>
      </c>
      <c r="C19" s="21" t="n">
        <v>145</v>
      </c>
      <c r="D19" s="21" t="n">
        <v>7</v>
      </c>
      <c r="E19" s="21" t="n">
        <v>73</v>
      </c>
      <c r="F19" s="22" t="n">
        <v>941</v>
      </c>
      <c r="G19" s="23" t="n">
        <v>1604</v>
      </c>
      <c r="H19" s="21" t="n">
        <v>501</v>
      </c>
      <c r="I19" s="21" t="n">
        <v>141</v>
      </c>
      <c r="J19" s="21" t="n">
        <v>54</v>
      </c>
      <c r="K19" s="24" t="n">
        <v>2300</v>
      </c>
      <c r="L19" s="20" t="n">
        <v>2320</v>
      </c>
      <c r="M19" s="21" t="n">
        <v>646</v>
      </c>
      <c r="N19" s="21" t="n">
        <v>148</v>
      </c>
      <c r="O19" s="21" t="n">
        <v>127</v>
      </c>
      <c r="P19" s="22" t="n">
        <v>3241</v>
      </c>
    </row>
    <row r="20" customFormat="false" ht="12.75" hidden="false" customHeight="false" outlineLevel="0" collapsed="false">
      <c r="A20" s="19" t="s">
        <v>25</v>
      </c>
      <c r="B20" s="20" t="n">
        <v>1839</v>
      </c>
      <c r="C20" s="21" t="n">
        <v>201</v>
      </c>
      <c r="D20" s="21" t="n">
        <v>46</v>
      </c>
      <c r="E20" s="21" t="n">
        <v>124</v>
      </c>
      <c r="F20" s="22" t="n">
        <v>2210</v>
      </c>
      <c r="G20" s="23" t="n">
        <v>744</v>
      </c>
      <c r="H20" s="21" t="n">
        <v>154</v>
      </c>
      <c r="I20" s="21" t="n">
        <v>48</v>
      </c>
      <c r="J20" s="21" t="n">
        <v>8</v>
      </c>
      <c r="K20" s="24" t="n">
        <v>954</v>
      </c>
      <c r="L20" s="20" t="n">
        <v>2583</v>
      </c>
      <c r="M20" s="21" t="n">
        <v>355</v>
      </c>
      <c r="N20" s="21" t="n">
        <v>94.0000000000001</v>
      </c>
      <c r="O20" s="21" t="n">
        <v>132</v>
      </c>
      <c r="P20" s="22" t="n">
        <v>3164</v>
      </c>
    </row>
    <row r="21" customFormat="false" ht="12.75" hidden="false" customHeight="false" outlineLevel="0" collapsed="false">
      <c r="A21" s="19" t="s">
        <v>26</v>
      </c>
      <c r="B21" s="20" t="n">
        <v>1023</v>
      </c>
      <c r="C21" s="21" t="n">
        <v>343</v>
      </c>
      <c r="D21" s="21" t="n">
        <v>46</v>
      </c>
      <c r="E21" s="21" t="n">
        <v>63</v>
      </c>
      <c r="F21" s="22" t="n">
        <v>1475</v>
      </c>
      <c r="G21" s="23" t="n">
        <v>1084</v>
      </c>
      <c r="H21" s="21" t="n">
        <v>377.000000000001</v>
      </c>
      <c r="I21" s="21" t="n">
        <v>350</v>
      </c>
      <c r="J21" s="21" t="n">
        <v>12</v>
      </c>
      <c r="K21" s="24" t="n">
        <v>1823</v>
      </c>
      <c r="L21" s="20" t="n">
        <v>2107</v>
      </c>
      <c r="M21" s="21" t="n">
        <v>720</v>
      </c>
      <c r="N21" s="21" t="n">
        <v>396</v>
      </c>
      <c r="O21" s="21" t="n">
        <v>75</v>
      </c>
      <c r="P21" s="22" t="n">
        <v>3298</v>
      </c>
    </row>
    <row r="22" customFormat="false" ht="12.75" hidden="false" customHeight="false" outlineLevel="0" collapsed="false">
      <c r="A22" s="19" t="s">
        <v>27</v>
      </c>
      <c r="B22" s="20" t="n">
        <v>8160</v>
      </c>
      <c r="C22" s="21" t="n">
        <v>4370</v>
      </c>
      <c r="D22" s="21" t="n">
        <v>214</v>
      </c>
      <c r="E22" s="21" t="n">
        <v>620.999999999999</v>
      </c>
      <c r="F22" s="22" t="n">
        <v>13365</v>
      </c>
      <c r="G22" s="23" t="n">
        <v>1373</v>
      </c>
      <c r="H22" s="21" t="n">
        <v>1295</v>
      </c>
      <c r="I22" s="21" t="n">
        <v>207</v>
      </c>
      <c r="J22" s="21" t="n">
        <v>59</v>
      </c>
      <c r="K22" s="24" t="n">
        <v>2934</v>
      </c>
      <c r="L22" s="20" t="n">
        <v>9533.00000000002</v>
      </c>
      <c r="M22" s="21" t="n">
        <v>5665</v>
      </c>
      <c r="N22" s="21" t="n">
        <v>421</v>
      </c>
      <c r="O22" s="21" t="n">
        <v>679.999999999999</v>
      </c>
      <c r="P22" s="22" t="n">
        <v>16299</v>
      </c>
    </row>
    <row r="23" customFormat="false" ht="12.75" hidden="false" customHeight="false" outlineLevel="0" collapsed="false">
      <c r="A23" s="19" t="s">
        <v>28</v>
      </c>
      <c r="B23" s="20" t="n">
        <v>902</v>
      </c>
      <c r="C23" s="21" t="n">
        <v>38</v>
      </c>
      <c r="D23" s="21" t="n">
        <v>2</v>
      </c>
      <c r="E23" s="21" t="n">
        <v>107</v>
      </c>
      <c r="F23" s="22" t="n">
        <v>1049</v>
      </c>
      <c r="G23" s="23" t="n">
        <v>1052</v>
      </c>
      <c r="H23" s="21" t="n">
        <v>146</v>
      </c>
      <c r="I23" s="21" t="n">
        <v>16</v>
      </c>
      <c r="J23" s="21" t="n">
        <v>36</v>
      </c>
      <c r="K23" s="24" t="n">
        <v>1250</v>
      </c>
      <c r="L23" s="20" t="n">
        <v>1954</v>
      </c>
      <c r="M23" s="21" t="n">
        <v>184</v>
      </c>
      <c r="N23" s="21" t="n">
        <v>18</v>
      </c>
      <c r="O23" s="21" t="n">
        <v>143</v>
      </c>
      <c r="P23" s="22" t="n">
        <v>2299</v>
      </c>
    </row>
    <row r="24" customFormat="false" ht="12.75" hidden="false" customHeight="false" outlineLevel="0" collapsed="false">
      <c r="A24" s="19" t="s">
        <v>29</v>
      </c>
      <c r="B24" s="20" t="n">
        <v>1121</v>
      </c>
      <c r="C24" s="21" t="n">
        <v>198</v>
      </c>
      <c r="D24" s="21" t="n">
        <v>10</v>
      </c>
      <c r="E24" s="21" t="n">
        <v>92</v>
      </c>
      <c r="F24" s="22" t="n">
        <v>1421</v>
      </c>
      <c r="G24" s="23" t="n">
        <v>1380</v>
      </c>
      <c r="H24" s="21" t="n">
        <v>841</v>
      </c>
      <c r="I24" s="21" t="n">
        <v>195</v>
      </c>
      <c r="J24" s="21" t="n">
        <v>28</v>
      </c>
      <c r="K24" s="24" t="n">
        <v>2444</v>
      </c>
      <c r="L24" s="20" t="n">
        <v>2501</v>
      </c>
      <c r="M24" s="21" t="n">
        <v>1039</v>
      </c>
      <c r="N24" s="21" t="n">
        <v>205</v>
      </c>
      <c r="O24" s="21" t="n">
        <v>120</v>
      </c>
      <c r="P24" s="22" t="n">
        <v>3865</v>
      </c>
    </row>
    <row r="25" customFormat="false" ht="12.75" hidden="false" customHeight="false" outlineLevel="0" collapsed="false">
      <c r="A25" s="19" t="s">
        <v>30</v>
      </c>
      <c r="B25" s="20" t="n">
        <v>1673</v>
      </c>
      <c r="C25" s="21" t="n">
        <v>360</v>
      </c>
      <c r="D25" s="21" t="n">
        <v>21</v>
      </c>
      <c r="E25" s="21" t="n">
        <v>54</v>
      </c>
      <c r="F25" s="22" t="n">
        <v>2108</v>
      </c>
      <c r="G25" s="23" t="n">
        <v>1528</v>
      </c>
      <c r="H25" s="21" t="n">
        <v>236</v>
      </c>
      <c r="I25" s="21" t="n">
        <v>68</v>
      </c>
      <c r="J25" s="21" t="n">
        <v>12</v>
      </c>
      <c r="K25" s="24" t="n">
        <v>1844</v>
      </c>
      <c r="L25" s="20" t="n">
        <v>3201</v>
      </c>
      <c r="M25" s="21" t="n">
        <v>596</v>
      </c>
      <c r="N25" s="21" t="n">
        <v>89</v>
      </c>
      <c r="O25" s="21" t="n">
        <v>66</v>
      </c>
      <c r="P25" s="22" t="n">
        <v>3952</v>
      </c>
    </row>
    <row r="26" customFormat="false" ht="12.75" hidden="false" customHeight="false" outlineLevel="0" collapsed="false">
      <c r="A26" s="19" t="s">
        <v>31</v>
      </c>
      <c r="B26" s="20" t="n">
        <v>2290</v>
      </c>
      <c r="C26" s="21" t="n">
        <v>1315</v>
      </c>
      <c r="D26" s="21" t="n">
        <v>138</v>
      </c>
      <c r="E26" s="21" t="n">
        <v>132</v>
      </c>
      <c r="F26" s="22" t="n">
        <v>3875</v>
      </c>
      <c r="G26" s="23" t="n">
        <v>1962</v>
      </c>
      <c r="H26" s="21" t="n">
        <v>1734</v>
      </c>
      <c r="I26" s="21" t="n">
        <v>697</v>
      </c>
      <c r="J26" s="21" t="n">
        <v>36.0000000000001</v>
      </c>
      <c r="K26" s="24" t="n">
        <v>4429</v>
      </c>
      <c r="L26" s="20" t="n">
        <v>4252</v>
      </c>
      <c r="M26" s="21" t="n">
        <v>3049.00000000001</v>
      </c>
      <c r="N26" s="21" t="n">
        <v>834.999999999998</v>
      </c>
      <c r="O26" s="21" t="n">
        <v>168</v>
      </c>
      <c r="P26" s="22" t="n">
        <v>8303.99999999999</v>
      </c>
    </row>
    <row r="27" customFormat="false" ht="12.75" hidden="false" customHeight="false" outlineLevel="0" collapsed="false">
      <c r="A27" s="19" t="s">
        <v>32</v>
      </c>
      <c r="B27" s="20" t="n">
        <v>243</v>
      </c>
      <c r="C27" s="21" t="n">
        <v>41</v>
      </c>
      <c r="D27" s="21" t="n">
        <v>9</v>
      </c>
      <c r="E27" s="21" t="n">
        <v>25</v>
      </c>
      <c r="F27" s="22" t="n">
        <v>318</v>
      </c>
      <c r="G27" s="23" t="n">
        <v>836.000000000001</v>
      </c>
      <c r="H27" s="21" t="n">
        <v>142</v>
      </c>
      <c r="I27" s="21" t="n">
        <v>71</v>
      </c>
      <c r="J27" s="21" t="n">
        <v>7</v>
      </c>
      <c r="K27" s="24" t="n">
        <v>1056</v>
      </c>
      <c r="L27" s="20" t="n">
        <v>1079</v>
      </c>
      <c r="M27" s="21" t="n">
        <v>183</v>
      </c>
      <c r="N27" s="21" t="n">
        <v>80</v>
      </c>
      <c r="O27" s="21" t="n">
        <v>32</v>
      </c>
      <c r="P27" s="22" t="n">
        <v>1374</v>
      </c>
    </row>
    <row r="28" customFormat="false" ht="12.75" hidden="false" customHeight="false" outlineLevel="0" collapsed="false">
      <c r="A28" s="19" t="s">
        <v>33</v>
      </c>
      <c r="B28" s="20" t="n">
        <v>302</v>
      </c>
      <c r="C28" s="21" t="n">
        <v>41</v>
      </c>
      <c r="D28" s="21" t="n">
        <v>6</v>
      </c>
      <c r="E28" s="21" t="n">
        <v>25</v>
      </c>
      <c r="F28" s="22" t="n">
        <v>374</v>
      </c>
      <c r="G28" s="23" t="n">
        <v>802.000000000001</v>
      </c>
      <c r="H28" s="21" t="n">
        <v>242</v>
      </c>
      <c r="I28" s="21" t="n">
        <v>44</v>
      </c>
      <c r="J28" s="21" t="n">
        <v>11</v>
      </c>
      <c r="K28" s="24" t="n">
        <v>1099</v>
      </c>
      <c r="L28" s="20" t="n">
        <v>1104</v>
      </c>
      <c r="M28" s="21" t="n">
        <v>283</v>
      </c>
      <c r="N28" s="21" t="n">
        <v>50</v>
      </c>
      <c r="O28" s="21" t="n">
        <v>36.0000000000001</v>
      </c>
      <c r="P28" s="22" t="n">
        <v>1473</v>
      </c>
    </row>
    <row r="29" customFormat="false" ht="12.75" hidden="false" customHeight="false" outlineLevel="0" collapsed="false">
      <c r="A29" s="19" t="s">
        <v>34</v>
      </c>
      <c r="B29" s="20" t="n">
        <v>145</v>
      </c>
      <c r="C29" s="21" t="n">
        <v>11</v>
      </c>
      <c r="D29" s="21" t="n">
        <v>0</v>
      </c>
      <c r="E29" s="21" t="n">
        <v>21</v>
      </c>
      <c r="F29" s="22" t="n">
        <v>177</v>
      </c>
      <c r="G29" s="23" t="n">
        <v>354</v>
      </c>
      <c r="H29" s="21" t="n">
        <v>69</v>
      </c>
      <c r="I29" s="21" t="n">
        <v>55</v>
      </c>
      <c r="J29" s="21" t="n">
        <v>9</v>
      </c>
      <c r="K29" s="24" t="n">
        <v>487</v>
      </c>
      <c r="L29" s="20" t="n">
        <v>499</v>
      </c>
      <c r="M29" s="21" t="n">
        <v>80</v>
      </c>
      <c r="N29" s="21" t="n">
        <v>55</v>
      </c>
      <c r="O29" s="21" t="n">
        <v>30</v>
      </c>
      <c r="P29" s="22" t="n">
        <v>664</v>
      </c>
    </row>
    <row r="30" customFormat="false" ht="12.75" hidden="false" customHeight="false" outlineLevel="0" collapsed="false">
      <c r="A30" s="19" t="s">
        <v>35</v>
      </c>
      <c r="B30" s="20" t="n">
        <v>6002</v>
      </c>
      <c r="C30" s="21" t="n">
        <v>1298</v>
      </c>
      <c r="D30" s="21" t="n">
        <v>204</v>
      </c>
      <c r="E30" s="21" t="n">
        <v>1076</v>
      </c>
      <c r="F30" s="22" t="n">
        <v>8580</v>
      </c>
      <c r="G30" s="23" t="n">
        <v>3312</v>
      </c>
      <c r="H30" s="21" t="n">
        <v>583</v>
      </c>
      <c r="I30" s="21" t="n">
        <v>122</v>
      </c>
      <c r="J30" s="21" t="n">
        <v>366</v>
      </c>
      <c r="K30" s="24" t="n">
        <v>4383</v>
      </c>
      <c r="L30" s="20" t="n">
        <v>9314</v>
      </c>
      <c r="M30" s="21" t="n">
        <v>1881</v>
      </c>
      <c r="N30" s="21" t="n">
        <v>326</v>
      </c>
      <c r="O30" s="21" t="n">
        <v>1442</v>
      </c>
      <c r="P30" s="22" t="n">
        <v>12963</v>
      </c>
    </row>
    <row r="31" customFormat="false" ht="12.75" hidden="false" customHeight="false" outlineLevel="0" collapsed="false">
      <c r="A31" s="19" t="s">
        <v>36</v>
      </c>
      <c r="B31" s="20" t="n">
        <v>918</v>
      </c>
      <c r="C31" s="21" t="n">
        <v>158</v>
      </c>
      <c r="D31" s="21" t="n">
        <v>9</v>
      </c>
      <c r="E31" s="21" t="n">
        <v>166</v>
      </c>
      <c r="F31" s="22" t="n">
        <v>1251</v>
      </c>
      <c r="G31" s="23" t="n">
        <v>1208</v>
      </c>
      <c r="H31" s="21" t="n">
        <v>98</v>
      </c>
      <c r="I31" s="21" t="n">
        <v>31</v>
      </c>
      <c r="J31" s="21" t="n">
        <v>62</v>
      </c>
      <c r="K31" s="24" t="n">
        <v>1399</v>
      </c>
      <c r="L31" s="20" t="n">
        <v>2126</v>
      </c>
      <c r="M31" s="21" t="n">
        <v>256</v>
      </c>
      <c r="N31" s="21" t="n">
        <v>40</v>
      </c>
      <c r="O31" s="21" t="n">
        <v>228</v>
      </c>
      <c r="P31" s="22" t="n">
        <v>2650</v>
      </c>
    </row>
    <row r="32" customFormat="false" ht="12.75" hidden="false" customHeight="false" outlineLevel="0" collapsed="false">
      <c r="A32" s="19" t="s">
        <v>37</v>
      </c>
      <c r="B32" s="20" t="n">
        <v>213</v>
      </c>
      <c r="C32" s="21" t="n">
        <v>12</v>
      </c>
      <c r="D32" s="21" t="n">
        <v>1</v>
      </c>
      <c r="E32" s="21" t="n">
        <v>16</v>
      </c>
      <c r="F32" s="22" t="n">
        <v>242</v>
      </c>
      <c r="G32" s="23" t="n">
        <v>397.000000000001</v>
      </c>
      <c r="H32" s="21" t="n">
        <v>140</v>
      </c>
      <c r="I32" s="21" t="n">
        <v>11</v>
      </c>
      <c r="J32" s="21" t="n">
        <v>4</v>
      </c>
      <c r="K32" s="24" t="n">
        <v>552</v>
      </c>
      <c r="L32" s="20" t="n">
        <v>610</v>
      </c>
      <c r="M32" s="21" t="n">
        <v>152</v>
      </c>
      <c r="N32" s="21" t="n">
        <v>12</v>
      </c>
      <c r="O32" s="21" t="n">
        <v>20</v>
      </c>
      <c r="P32" s="22" t="n">
        <v>793.999999999999</v>
      </c>
    </row>
    <row r="33" customFormat="false" ht="12.75" hidden="false" customHeight="false" outlineLevel="0" collapsed="false">
      <c r="A33" s="19" t="s">
        <v>38</v>
      </c>
      <c r="B33" s="20" t="n">
        <v>84</v>
      </c>
      <c r="C33" s="21" t="n">
        <v>10</v>
      </c>
      <c r="D33" s="21" t="n">
        <v>0</v>
      </c>
      <c r="E33" s="21" t="n">
        <v>5</v>
      </c>
      <c r="F33" s="22" t="n">
        <v>99</v>
      </c>
      <c r="G33" s="23" t="n">
        <v>20</v>
      </c>
      <c r="H33" s="21" t="n">
        <v>6</v>
      </c>
      <c r="I33" s="21" t="n">
        <v>6</v>
      </c>
      <c r="J33" s="21" t="n">
        <v>0</v>
      </c>
      <c r="K33" s="24" t="n">
        <v>32</v>
      </c>
      <c r="L33" s="20" t="n">
        <v>104</v>
      </c>
      <c r="M33" s="21" t="n">
        <v>16</v>
      </c>
      <c r="N33" s="21" t="n">
        <v>6</v>
      </c>
      <c r="O33" s="21" t="n">
        <v>5</v>
      </c>
      <c r="P33" s="22" t="n">
        <v>131</v>
      </c>
    </row>
    <row r="34" customFormat="false" ht="12.75" hidden="false" customHeight="false" outlineLevel="0" collapsed="false">
      <c r="A34" s="19" t="s">
        <v>39</v>
      </c>
      <c r="B34" s="20" t="n">
        <v>230</v>
      </c>
      <c r="C34" s="21" t="n">
        <v>7</v>
      </c>
      <c r="D34" s="21" t="n">
        <v>1</v>
      </c>
      <c r="E34" s="21" t="n">
        <v>9</v>
      </c>
      <c r="F34" s="22" t="n">
        <v>247</v>
      </c>
      <c r="G34" s="23" t="n">
        <v>687</v>
      </c>
      <c r="H34" s="21" t="n">
        <v>9</v>
      </c>
      <c r="I34" s="21" t="n">
        <v>1</v>
      </c>
      <c r="J34" s="21" t="n">
        <v>6</v>
      </c>
      <c r="K34" s="24" t="n">
        <v>703</v>
      </c>
      <c r="L34" s="20" t="n">
        <v>917</v>
      </c>
      <c r="M34" s="21" t="n">
        <v>16</v>
      </c>
      <c r="N34" s="21" t="n">
        <v>2</v>
      </c>
      <c r="O34" s="21" t="n">
        <v>15</v>
      </c>
      <c r="P34" s="22" t="n">
        <v>949.999999999999</v>
      </c>
    </row>
    <row r="35" customFormat="false" ht="12.75" hidden="false" customHeight="false" outlineLevel="0" collapsed="false">
      <c r="A35" s="31" t="s">
        <v>40</v>
      </c>
      <c r="B35" s="32" t="n">
        <v>28709</v>
      </c>
      <c r="C35" s="33" t="n">
        <v>9009</v>
      </c>
      <c r="D35" s="33" t="n">
        <v>757.000000000001</v>
      </c>
      <c r="E35" s="33" t="n">
        <v>2913.00000000001</v>
      </c>
      <c r="F35" s="34" t="n">
        <v>41388</v>
      </c>
      <c r="G35" s="35" t="n">
        <v>23530</v>
      </c>
      <c r="H35" s="33" t="n">
        <v>7892</v>
      </c>
      <c r="I35" s="33" t="n">
        <v>2496</v>
      </c>
      <c r="J35" s="33" t="n">
        <v>852.999999999994</v>
      </c>
      <c r="K35" s="36" t="n">
        <v>34771.0000000001</v>
      </c>
      <c r="L35" s="32" t="n">
        <v>52239</v>
      </c>
      <c r="M35" s="33" t="n">
        <v>16901.0000000001</v>
      </c>
      <c r="N35" s="33" t="n">
        <v>3253.00000000001</v>
      </c>
      <c r="O35" s="33" t="n">
        <v>3765.99999999999</v>
      </c>
      <c r="P35" s="34" t="n">
        <v>76158.9999999999</v>
      </c>
    </row>
    <row r="36" customFormat="false" ht="12.75" hidden="false" customHeight="false" outlineLevel="0" collapsed="false">
      <c r="A36" s="154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4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4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72</v>
      </c>
      <c r="B2" s="0"/>
      <c r="H2" s="0" t="s">
        <v>173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5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6</v>
      </c>
      <c r="B11" s="71"/>
      <c r="C11" s="48" t="s">
        <v>177</v>
      </c>
      <c r="D11" s="48"/>
      <c r="E11" s="48"/>
      <c r="F11" s="48"/>
      <c r="G11" s="48"/>
      <c r="H11" s="48"/>
      <c r="I11" s="37"/>
    </row>
    <row r="12" customFormat="false" ht="12.75" hidden="false" customHeight="false" outlineLevel="0" collapsed="false">
      <c r="A12" s="106" t="s">
        <v>178</v>
      </c>
      <c r="B12" s="170" t="s">
        <v>115</v>
      </c>
      <c r="C12" s="167" t="s">
        <v>71</v>
      </c>
      <c r="D12" s="165" t="s">
        <v>72</v>
      </c>
      <c r="E12" s="165" t="s">
        <v>73</v>
      </c>
      <c r="F12" s="165" t="s">
        <v>74</v>
      </c>
      <c r="G12" s="165" t="s">
        <v>75</v>
      </c>
      <c r="H12" s="166" t="s">
        <v>76</v>
      </c>
      <c r="I12" s="156" t="s">
        <v>40</v>
      </c>
    </row>
    <row r="13" customFormat="false" ht="12.75" hidden="false" customHeight="false" outlineLevel="0" collapsed="false">
      <c r="A13" s="7"/>
      <c r="B13" s="187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9</v>
      </c>
      <c r="B14" s="188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89" t="s">
        <v>18</v>
      </c>
      <c r="C15" s="190" t="n">
        <v>48464</v>
      </c>
      <c r="D15" s="191" t="n">
        <v>31973</v>
      </c>
      <c r="E15" s="191" t="n">
        <v>26163</v>
      </c>
      <c r="F15" s="191" t="n">
        <v>22529</v>
      </c>
      <c r="G15" s="191" t="n">
        <v>18885</v>
      </c>
      <c r="H15" s="192" t="n">
        <v>17629</v>
      </c>
      <c r="I15" s="193" t="n">
        <v>165643</v>
      </c>
    </row>
    <row r="16" customFormat="false" ht="12.75" hidden="false" customHeight="false" outlineLevel="0" collapsed="false">
      <c r="A16" s="7"/>
      <c r="B16" s="187" t="s">
        <v>77</v>
      </c>
      <c r="C16" s="82" t="n">
        <v>26302</v>
      </c>
      <c r="D16" s="80" t="n">
        <v>17726</v>
      </c>
      <c r="E16" s="80" t="n">
        <v>14186</v>
      </c>
      <c r="F16" s="80" t="n">
        <v>12005</v>
      </c>
      <c r="G16" s="80" t="n">
        <v>10026</v>
      </c>
      <c r="H16" s="83" t="n">
        <v>9255</v>
      </c>
      <c r="I16" s="126" t="n">
        <v>89500</v>
      </c>
    </row>
    <row r="17" customFormat="false" ht="12.75" hidden="false" customHeight="false" outlineLevel="0" collapsed="false">
      <c r="A17" s="7" t="s">
        <v>180</v>
      </c>
      <c r="B17" s="188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68" t="n">
        <v>80311</v>
      </c>
    </row>
    <row r="18" customFormat="false" ht="12.75" hidden="false" customHeight="false" outlineLevel="0" collapsed="false">
      <c r="A18" s="75"/>
      <c r="B18" s="189" t="s">
        <v>18</v>
      </c>
      <c r="C18" s="190" t="n">
        <v>49519</v>
      </c>
      <c r="D18" s="191" t="n">
        <v>33317</v>
      </c>
      <c r="E18" s="191" t="n">
        <v>27233</v>
      </c>
      <c r="F18" s="191" t="n">
        <v>22811</v>
      </c>
      <c r="G18" s="191" t="n">
        <v>19115</v>
      </c>
      <c r="H18" s="192" t="n">
        <v>17816</v>
      </c>
      <c r="I18" s="193" t="n">
        <v>169811</v>
      </c>
    </row>
    <row r="19" customFormat="false" ht="12.75" hidden="false" customHeight="false" outlineLevel="0" collapsed="false">
      <c r="A19" s="7"/>
      <c r="B19" s="187" t="s">
        <v>77</v>
      </c>
      <c r="C19" s="82" t="n">
        <v>25661</v>
      </c>
      <c r="D19" s="80" t="n">
        <v>18073</v>
      </c>
      <c r="E19" s="80" t="n">
        <v>14328</v>
      </c>
      <c r="F19" s="80" t="n">
        <v>11812</v>
      </c>
      <c r="G19" s="80" t="n">
        <v>9929</v>
      </c>
      <c r="H19" s="83" t="n">
        <v>9272</v>
      </c>
      <c r="I19" s="126" t="n">
        <v>89075</v>
      </c>
    </row>
    <row r="20" customFormat="false" ht="12.75" hidden="false" customHeight="false" outlineLevel="0" collapsed="false">
      <c r="A20" s="7" t="s">
        <v>181</v>
      </c>
      <c r="B20" s="188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68" t="n">
        <v>80259</v>
      </c>
    </row>
    <row r="21" customFormat="false" ht="12.75" hidden="false" customHeight="false" outlineLevel="0" collapsed="false">
      <c r="A21" s="75"/>
      <c r="B21" s="189" t="s">
        <v>18</v>
      </c>
      <c r="C21" s="190" t="n">
        <v>48861</v>
      </c>
      <c r="D21" s="191" t="n">
        <v>33948</v>
      </c>
      <c r="E21" s="191" t="n">
        <v>27207</v>
      </c>
      <c r="F21" s="191" t="n">
        <v>22858</v>
      </c>
      <c r="G21" s="191" t="n">
        <v>18864</v>
      </c>
      <c r="H21" s="192" t="n">
        <v>17596</v>
      </c>
      <c r="I21" s="193" t="n">
        <v>169334</v>
      </c>
    </row>
    <row r="22" customFormat="false" ht="12.75" hidden="false" customHeight="false" outlineLevel="0" collapsed="false">
      <c r="A22" s="7"/>
      <c r="B22" s="187" t="s">
        <v>77</v>
      </c>
      <c r="C22" s="82" t="n">
        <v>26391</v>
      </c>
      <c r="D22" s="80" t="n">
        <v>18934</v>
      </c>
      <c r="E22" s="80" t="n">
        <v>15832</v>
      </c>
      <c r="F22" s="80" t="n">
        <v>13058</v>
      </c>
      <c r="G22" s="80" t="n">
        <v>10557</v>
      </c>
      <c r="H22" s="83" t="n">
        <v>10164</v>
      </c>
      <c r="I22" s="126" t="n">
        <v>94936</v>
      </c>
    </row>
    <row r="23" customFormat="false" ht="12.75" hidden="false" customHeight="false" outlineLevel="0" collapsed="false">
      <c r="A23" s="7" t="s">
        <v>182</v>
      </c>
      <c r="B23" s="188" t="s">
        <v>79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68" t="n">
        <v>85891</v>
      </c>
    </row>
    <row r="24" customFormat="false" ht="12.75" hidden="false" customHeight="false" outlineLevel="0" collapsed="false">
      <c r="A24" s="75"/>
      <c r="B24" s="189" t="s">
        <v>18</v>
      </c>
      <c r="C24" s="190" t="n">
        <v>49976</v>
      </c>
      <c r="D24" s="191" t="n">
        <v>36099</v>
      </c>
      <c r="E24" s="191" t="n">
        <v>30088</v>
      </c>
      <c r="F24" s="191" t="n">
        <v>25058</v>
      </c>
      <c r="G24" s="191" t="n">
        <v>20394</v>
      </c>
      <c r="H24" s="192" t="n">
        <v>19212</v>
      </c>
      <c r="I24" s="193" t="n">
        <v>180827</v>
      </c>
    </row>
    <row r="25" customFormat="false" ht="12.75" hidden="false" customHeight="false" outlineLevel="0" collapsed="false">
      <c r="A25" s="7"/>
      <c r="B25" s="187" t="s">
        <v>77</v>
      </c>
      <c r="C25" s="82" t="n">
        <v>24458</v>
      </c>
      <c r="D25" s="80" t="n">
        <v>17832</v>
      </c>
      <c r="E25" s="80" t="n">
        <v>15413</v>
      </c>
      <c r="F25" s="80" t="n">
        <v>13026</v>
      </c>
      <c r="G25" s="80" t="n">
        <v>10655</v>
      </c>
      <c r="H25" s="83" t="n">
        <v>9819</v>
      </c>
      <c r="I25" s="126" t="n">
        <v>91203</v>
      </c>
    </row>
    <row r="26" customFormat="false" ht="12.75" hidden="false" customHeight="false" outlineLevel="0" collapsed="false">
      <c r="A26" s="7" t="s">
        <v>183</v>
      </c>
      <c r="B26" s="188" t="s">
        <v>79</v>
      </c>
      <c r="C26" s="23" t="n">
        <v>21414</v>
      </c>
      <c r="D26" s="21" t="n">
        <v>16031</v>
      </c>
      <c r="E26" s="21" t="n">
        <v>13957</v>
      </c>
      <c r="F26" s="21" t="n">
        <v>11942</v>
      </c>
      <c r="G26" s="21" t="n">
        <v>9857</v>
      </c>
      <c r="H26" s="24" t="n">
        <v>8890</v>
      </c>
      <c r="I26" s="68" t="n">
        <v>82091</v>
      </c>
    </row>
    <row r="27" customFormat="false" ht="12.75" hidden="false" customHeight="false" outlineLevel="0" collapsed="false">
      <c r="A27" s="75"/>
      <c r="B27" s="189" t="s">
        <v>18</v>
      </c>
      <c r="C27" s="190" t="n">
        <v>45872</v>
      </c>
      <c r="D27" s="191" t="n">
        <v>33863</v>
      </c>
      <c r="E27" s="191" t="n">
        <v>29370</v>
      </c>
      <c r="F27" s="191" t="n">
        <v>24968</v>
      </c>
      <c r="G27" s="191" t="n">
        <v>20512</v>
      </c>
      <c r="H27" s="192" t="n">
        <v>18709</v>
      </c>
      <c r="I27" s="193" t="n">
        <v>173294</v>
      </c>
    </row>
    <row r="28" customFormat="false" ht="12.75" hidden="false" customHeight="false" outlineLevel="0" collapsed="false">
      <c r="A28" s="7"/>
      <c r="B28" s="187" t="s">
        <v>77</v>
      </c>
      <c r="C28" s="82" t="n">
        <v>22968</v>
      </c>
      <c r="D28" s="80" t="n">
        <v>15888</v>
      </c>
      <c r="E28" s="80" t="n">
        <v>14184</v>
      </c>
      <c r="F28" s="80" t="n">
        <v>12384</v>
      </c>
      <c r="G28" s="80" t="n">
        <v>10516</v>
      </c>
      <c r="H28" s="83" t="n">
        <v>9814</v>
      </c>
      <c r="I28" s="126" t="n">
        <v>85754</v>
      </c>
    </row>
    <row r="29" customFormat="false" ht="12.75" hidden="false" customHeight="false" outlineLevel="0" collapsed="false">
      <c r="A29" s="7" t="s">
        <v>184</v>
      </c>
      <c r="B29" s="188" t="s">
        <v>79</v>
      </c>
      <c r="C29" s="23" t="n">
        <v>20953</v>
      </c>
      <c r="D29" s="21" t="n">
        <v>14383</v>
      </c>
      <c r="E29" s="21" t="n">
        <v>12926</v>
      </c>
      <c r="F29" s="21" t="n">
        <v>11301</v>
      </c>
      <c r="G29" s="21" t="n">
        <v>9864</v>
      </c>
      <c r="H29" s="24" t="n">
        <v>9068</v>
      </c>
      <c r="I29" s="68" t="n">
        <v>78495</v>
      </c>
    </row>
    <row r="30" customFormat="false" ht="12.75" hidden="false" customHeight="false" outlineLevel="0" collapsed="false">
      <c r="A30" s="75"/>
      <c r="B30" s="189" t="s">
        <v>18</v>
      </c>
      <c r="C30" s="190" t="n">
        <v>43921</v>
      </c>
      <c r="D30" s="191" t="n">
        <v>30271</v>
      </c>
      <c r="E30" s="191" t="n">
        <v>27110</v>
      </c>
      <c r="F30" s="191" t="n">
        <v>23685</v>
      </c>
      <c r="G30" s="191" t="n">
        <v>20380</v>
      </c>
      <c r="H30" s="192" t="n">
        <v>18882</v>
      </c>
      <c r="I30" s="193" t="n">
        <v>164249</v>
      </c>
    </row>
    <row r="31" customFormat="false" ht="12.75" hidden="false" customHeight="false" outlineLevel="0" collapsed="false">
      <c r="A31" s="154"/>
      <c r="B31" s="194"/>
      <c r="C31" s="195"/>
      <c r="D31" s="195"/>
      <c r="E31" s="195"/>
      <c r="F31" s="195"/>
      <c r="G31" s="195"/>
      <c r="H31" s="195"/>
      <c r="I31" s="195"/>
    </row>
    <row r="32" customFormat="false" ht="12.75" hidden="false" customHeight="false" outlineLevel="0" collapsed="false">
      <c r="A32" s="154"/>
      <c r="B32" s="194"/>
      <c r="C32" s="195"/>
      <c r="D32" s="195"/>
      <c r="E32" s="195"/>
      <c r="F32" s="195"/>
      <c r="G32" s="195"/>
      <c r="H32" s="195"/>
      <c r="I32" s="195"/>
    </row>
    <row r="33" customFormat="false" ht="12.75" hidden="false" customHeight="false" outlineLevel="0" collapsed="false">
      <c r="A33" s="154"/>
      <c r="B33" s="194"/>
      <c r="C33" s="195"/>
      <c r="D33" s="195"/>
      <c r="E33" s="195"/>
      <c r="F33" s="195"/>
      <c r="G33" s="195"/>
      <c r="H33" s="195"/>
      <c r="I33" s="195"/>
    </row>
    <row r="34" customFormat="false" ht="12.75" hidden="false" customHeight="false" outlineLevel="0" collapsed="false">
      <c r="A34" s="154"/>
      <c r="B34" s="194"/>
      <c r="C34" s="195"/>
      <c r="D34" s="195"/>
      <c r="E34" s="195"/>
      <c r="F34" s="195"/>
      <c r="G34" s="195"/>
      <c r="H34" s="195"/>
      <c r="I34" s="195"/>
    </row>
    <row r="35" customFormat="false" ht="12.75" hidden="false" customHeight="false" outlineLevel="0" collapsed="false">
      <c r="A35" s="154"/>
      <c r="B35" s="194"/>
      <c r="C35" s="195"/>
      <c r="D35" s="195"/>
      <c r="E35" s="195"/>
      <c r="F35" s="195"/>
      <c r="G35" s="195"/>
      <c r="H35" s="195"/>
      <c r="I35" s="195"/>
    </row>
    <row r="36" customFormat="false" ht="12.75" hidden="false" customHeight="false" outlineLevel="0" collapsed="false">
      <c r="A36" s="154"/>
      <c r="B36" s="194"/>
      <c r="C36" s="195"/>
      <c r="D36" s="195"/>
      <c r="E36" s="195"/>
      <c r="F36" s="195"/>
      <c r="G36" s="195"/>
      <c r="H36" s="195"/>
      <c r="I36" s="195"/>
    </row>
    <row r="37" customFormat="false" ht="12.75" hidden="false" customHeight="false" outlineLevel="0" collapsed="false">
      <c r="A37" s="154"/>
      <c r="B37" s="194"/>
      <c r="C37" s="195"/>
      <c r="D37" s="195"/>
      <c r="E37" s="195"/>
      <c r="F37" s="195"/>
      <c r="G37" s="195"/>
      <c r="H37" s="195"/>
      <c r="I37" s="195"/>
    </row>
    <row r="38" customFormat="false" ht="12.75" hidden="false" customHeight="false" outlineLevel="0" collapsed="false">
      <c r="A38" s="154"/>
      <c r="B38" s="194"/>
      <c r="C38" s="195"/>
      <c r="D38" s="195"/>
      <c r="E38" s="195"/>
      <c r="F38" s="195"/>
      <c r="G38" s="195"/>
      <c r="H38" s="195"/>
      <c r="I38" s="195"/>
    </row>
    <row r="39" customFormat="false" ht="12.75" hidden="false" customHeight="false" outlineLevel="0" collapsed="false">
      <c r="A39" s="2" t="n">
        <v>84</v>
      </c>
      <c r="B39" s="2"/>
      <c r="C39" s="2"/>
      <c r="D39" s="2"/>
      <c r="E39" s="2"/>
      <c r="F39" s="2"/>
      <c r="G39" s="2"/>
      <c r="H39" s="2"/>
      <c r="I39" s="2"/>
    </row>
  </sheetData>
  <mergeCells count="4">
    <mergeCell ref="A7:I7"/>
    <mergeCell ref="A9:I9"/>
    <mergeCell ref="C11:H11"/>
    <mergeCell ref="A39:I39"/>
  </mergeCells>
  <printOptions headings="false" gridLines="false" gridLinesSet="true" horizontalCentered="false" verticalCentered="false"/>
  <pageMargins left="1.7" right="0.747916666666667" top="0.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P2" s="0" t="s">
        <v>173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162" t="s">
        <v>186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</row>
    <row r="10" customFormat="false" ht="12.75" hidden="false" customHeight="false" outlineLevel="0" collapsed="false">
      <c r="A10" s="153"/>
    </row>
    <row r="11" customFormat="false" ht="12.75" hidden="false" customHeight="false" outlineLevel="0" collapsed="false">
      <c r="A11" s="196"/>
      <c r="B11" s="197" t="s">
        <v>179</v>
      </c>
      <c r="C11" s="197"/>
      <c r="D11" s="197"/>
      <c r="E11" s="198" t="s">
        <v>180</v>
      </c>
      <c r="F11" s="198"/>
      <c r="G11" s="198"/>
      <c r="H11" s="197" t="s">
        <v>181</v>
      </c>
      <c r="I11" s="197"/>
      <c r="J11" s="197"/>
      <c r="K11" s="198" t="s">
        <v>182</v>
      </c>
      <c r="L11" s="198"/>
      <c r="M11" s="198"/>
      <c r="N11" s="197" t="s">
        <v>183</v>
      </c>
      <c r="O11" s="197"/>
      <c r="P11" s="197"/>
      <c r="Q11" s="197" t="s">
        <v>184</v>
      </c>
      <c r="R11" s="197"/>
      <c r="S11" s="197"/>
    </row>
    <row r="12" customFormat="false" ht="12.75" hidden="false" customHeight="false" outlineLevel="0" collapsed="false">
      <c r="A12" s="199" t="s">
        <v>15</v>
      </c>
      <c r="B12" s="200" t="s">
        <v>187</v>
      </c>
      <c r="C12" s="201" t="s">
        <v>188</v>
      </c>
      <c r="D12" s="202" t="s">
        <v>189</v>
      </c>
      <c r="E12" s="203" t="s">
        <v>187</v>
      </c>
      <c r="F12" s="204" t="s">
        <v>188</v>
      </c>
      <c r="G12" s="205" t="s">
        <v>189</v>
      </c>
      <c r="H12" s="206" t="s">
        <v>187</v>
      </c>
      <c r="I12" s="204" t="s">
        <v>188</v>
      </c>
      <c r="J12" s="207" t="s">
        <v>189</v>
      </c>
      <c r="K12" s="203" t="s">
        <v>187</v>
      </c>
      <c r="L12" s="204" t="s">
        <v>188</v>
      </c>
      <c r="M12" s="205" t="s">
        <v>189</v>
      </c>
      <c r="N12" s="206" t="s">
        <v>187</v>
      </c>
      <c r="O12" s="204" t="s">
        <v>188</v>
      </c>
      <c r="P12" s="207" t="s">
        <v>189</v>
      </c>
      <c r="Q12" s="206" t="s">
        <v>187</v>
      </c>
      <c r="R12" s="204" t="s">
        <v>188</v>
      </c>
      <c r="S12" s="207" t="s">
        <v>189</v>
      </c>
    </row>
    <row r="13" customFormat="false" ht="12.75" hidden="false" customHeight="false" outlineLevel="0" collapsed="false">
      <c r="A13" s="208" t="s">
        <v>19</v>
      </c>
      <c r="B13" s="209" t="n">
        <v>185</v>
      </c>
      <c r="C13" s="210" t="n">
        <v>5135</v>
      </c>
      <c r="D13" s="211" t="n">
        <f aca="false">C13/B13</f>
        <v>27.7567567567568</v>
      </c>
      <c r="E13" s="212" t="n">
        <v>226</v>
      </c>
      <c r="F13" s="210" t="n">
        <v>6516</v>
      </c>
      <c r="G13" s="213" t="n">
        <f aca="false">F13/E13</f>
        <v>28.8318584070796</v>
      </c>
      <c r="H13" s="209" t="n">
        <v>225</v>
      </c>
      <c r="I13" s="210" t="n">
        <v>6491</v>
      </c>
      <c r="J13" s="211" t="n">
        <f aca="false">I13/H13</f>
        <v>28.8488888888889</v>
      </c>
      <c r="K13" s="212" t="n">
        <v>228</v>
      </c>
      <c r="L13" s="210" t="n">
        <v>6396</v>
      </c>
      <c r="M13" s="213" t="n">
        <f aca="false">L13/K13</f>
        <v>28.0526315789474</v>
      </c>
      <c r="N13" s="209" t="n">
        <v>221</v>
      </c>
      <c r="O13" s="210" t="n">
        <v>6190</v>
      </c>
      <c r="P13" s="211" t="n">
        <f aca="false">O13/N13</f>
        <v>28.0090497737557</v>
      </c>
      <c r="Q13" s="209" t="n">
        <v>214</v>
      </c>
      <c r="R13" s="210" t="n">
        <v>5698</v>
      </c>
      <c r="S13" s="211" t="n">
        <f aca="false">R13/Q13</f>
        <v>26.6261682242991</v>
      </c>
    </row>
    <row r="14" customFormat="false" ht="12.75" hidden="false" customHeight="false" outlineLevel="0" collapsed="false">
      <c r="A14" s="214" t="s">
        <v>20</v>
      </c>
      <c r="B14" s="215" t="n">
        <v>241</v>
      </c>
      <c r="C14" s="216" t="n">
        <v>6335</v>
      </c>
      <c r="D14" s="217" t="n">
        <f aca="false">C14/B14</f>
        <v>26.2863070539419</v>
      </c>
      <c r="E14" s="218" t="n">
        <v>238</v>
      </c>
      <c r="F14" s="216" t="n">
        <v>6229</v>
      </c>
      <c r="G14" s="219" t="n">
        <f aca="false">F14/E14</f>
        <v>26.172268907563</v>
      </c>
      <c r="H14" s="215" t="n">
        <v>236</v>
      </c>
      <c r="I14" s="216" t="n">
        <v>6744</v>
      </c>
      <c r="J14" s="217" t="n">
        <f aca="false">I14/H14</f>
        <v>28.5762711864407</v>
      </c>
      <c r="K14" s="218" t="n">
        <v>258</v>
      </c>
      <c r="L14" s="216" t="n">
        <v>6905</v>
      </c>
      <c r="M14" s="219" t="n">
        <f aca="false">L14/K14</f>
        <v>26.7635658914729</v>
      </c>
      <c r="N14" s="215" t="n">
        <v>262</v>
      </c>
      <c r="O14" s="216" t="n">
        <v>6829</v>
      </c>
      <c r="P14" s="217" t="n">
        <f aca="false">O14/N14</f>
        <v>26.0648854961832</v>
      </c>
      <c r="Q14" s="215" t="n">
        <v>254</v>
      </c>
      <c r="R14" s="216" t="n">
        <v>6288</v>
      </c>
      <c r="S14" s="217" t="n">
        <f aca="false">R14/Q14</f>
        <v>24.755905511811</v>
      </c>
    </row>
    <row r="15" customFormat="false" ht="12.75" hidden="false" customHeight="false" outlineLevel="0" collapsed="false">
      <c r="A15" s="214" t="s">
        <v>21</v>
      </c>
      <c r="B15" s="215" t="n">
        <v>90</v>
      </c>
      <c r="C15" s="216" t="n">
        <v>2859</v>
      </c>
      <c r="D15" s="217" t="n">
        <f aca="false">C15/B15</f>
        <v>31.7666666666667</v>
      </c>
      <c r="E15" s="218" t="n">
        <v>102</v>
      </c>
      <c r="F15" s="216" t="n">
        <v>2996</v>
      </c>
      <c r="G15" s="219" t="n">
        <f aca="false">F15/E15</f>
        <v>29.3725490196078</v>
      </c>
      <c r="H15" s="215" t="n">
        <v>101</v>
      </c>
      <c r="I15" s="216" t="n">
        <v>3052</v>
      </c>
      <c r="J15" s="217" t="n">
        <f aca="false">I15/H15</f>
        <v>30.2178217821782</v>
      </c>
      <c r="K15" s="218" t="n">
        <v>124</v>
      </c>
      <c r="L15" s="216" t="n">
        <v>3425</v>
      </c>
      <c r="M15" s="219" t="n">
        <f aca="false">L15/K15</f>
        <v>27.6209677419355</v>
      </c>
      <c r="N15" s="215" t="n">
        <v>116</v>
      </c>
      <c r="O15" s="216" t="n">
        <v>3096</v>
      </c>
      <c r="P15" s="217" t="n">
        <f aca="false">O15/N15</f>
        <v>26.6896551724138</v>
      </c>
      <c r="Q15" s="215" t="n">
        <v>112</v>
      </c>
      <c r="R15" s="216" t="n">
        <v>2691</v>
      </c>
      <c r="S15" s="217" t="n">
        <f aca="false">R15/Q15</f>
        <v>24.0267857142857</v>
      </c>
    </row>
    <row r="16" customFormat="false" ht="12.75" hidden="false" customHeight="false" outlineLevel="0" collapsed="false">
      <c r="A16" s="214" t="s">
        <v>22</v>
      </c>
      <c r="B16" s="215" t="n">
        <v>89</v>
      </c>
      <c r="C16" s="216" t="n">
        <v>1861</v>
      </c>
      <c r="D16" s="217" t="n">
        <f aca="false">C16/B16</f>
        <v>20.9101123595506</v>
      </c>
      <c r="E16" s="218" t="n">
        <v>91</v>
      </c>
      <c r="F16" s="216" t="n">
        <v>1892</v>
      </c>
      <c r="G16" s="219" t="n">
        <f aca="false">F16/E16</f>
        <v>20.7912087912088</v>
      </c>
      <c r="H16" s="215" t="n">
        <v>91</v>
      </c>
      <c r="I16" s="216" t="n">
        <v>1933</v>
      </c>
      <c r="J16" s="217" t="n">
        <f aca="false">I16/H16</f>
        <v>21.2417582417582</v>
      </c>
      <c r="K16" s="218" t="n">
        <v>94</v>
      </c>
      <c r="L16" s="216" t="n">
        <v>1645</v>
      </c>
      <c r="M16" s="219" t="n">
        <f aca="false">L16/K16</f>
        <v>17.5</v>
      </c>
      <c r="N16" s="215" t="n">
        <v>94</v>
      </c>
      <c r="O16" s="216" t="n">
        <v>1852</v>
      </c>
      <c r="P16" s="217" t="n">
        <f aca="false">O16/N16</f>
        <v>19.7021276595745</v>
      </c>
      <c r="Q16" s="215" t="n">
        <v>91</v>
      </c>
      <c r="R16" s="216" t="n">
        <v>1416</v>
      </c>
      <c r="S16" s="217" t="n">
        <f aca="false">R16/Q16</f>
        <v>15.5604395604396</v>
      </c>
    </row>
    <row r="17" customFormat="false" ht="12.75" hidden="false" customHeight="false" outlineLevel="0" collapsed="false">
      <c r="A17" s="214" t="s">
        <v>23</v>
      </c>
      <c r="B17" s="215" t="n">
        <v>204</v>
      </c>
      <c r="C17" s="216" t="n">
        <v>5684</v>
      </c>
      <c r="D17" s="217" t="n">
        <f aca="false">C17/B17</f>
        <v>27.8627450980392</v>
      </c>
      <c r="E17" s="218" t="n">
        <v>234</v>
      </c>
      <c r="F17" s="216" t="n">
        <v>6831</v>
      </c>
      <c r="G17" s="219" t="n">
        <f aca="false">F17/E17</f>
        <v>29.1923076923077</v>
      </c>
      <c r="H17" s="215" t="n">
        <v>243</v>
      </c>
      <c r="I17" s="216" t="n">
        <v>7107</v>
      </c>
      <c r="J17" s="217" t="n">
        <f aca="false">I17/H17</f>
        <v>29.2469135802469</v>
      </c>
      <c r="K17" s="218" t="n">
        <v>280</v>
      </c>
      <c r="L17" s="216" t="n">
        <v>7200</v>
      </c>
      <c r="M17" s="219" t="n">
        <f aca="false">L17/K17</f>
        <v>25.7142857142857</v>
      </c>
      <c r="N17" s="215" t="n">
        <v>281</v>
      </c>
      <c r="O17" s="216" t="n">
        <v>8173</v>
      </c>
      <c r="P17" s="217" t="n">
        <f aca="false">O17/N17</f>
        <v>29.085409252669</v>
      </c>
      <c r="Q17" s="215" t="n">
        <v>265</v>
      </c>
      <c r="R17" s="216" t="n">
        <v>6663</v>
      </c>
      <c r="S17" s="217" t="n">
        <f aca="false">R17/Q17</f>
        <v>25.1433962264151</v>
      </c>
    </row>
    <row r="18" customFormat="false" ht="12.75" hidden="false" customHeight="false" outlineLevel="0" collapsed="false">
      <c r="A18" s="214" t="s">
        <v>24</v>
      </c>
      <c r="B18" s="215" t="n">
        <v>287</v>
      </c>
      <c r="C18" s="216" t="n">
        <v>9217</v>
      </c>
      <c r="D18" s="217" t="n">
        <f aca="false">C18/B18</f>
        <v>32.1149825783972</v>
      </c>
      <c r="E18" s="218" t="n">
        <v>289</v>
      </c>
      <c r="F18" s="216" t="n">
        <v>9209</v>
      </c>
      <c r="G18" s="219" t="n">
        <f aca="false">F18/E18</f>
        <v>31.8650519031142</v>
      </c>
      <c r="H18" s="215" t="n">
        <v>265</v>
      </c>
      <c r="I18" s="216" t="n">
        <v>7222</v>
      </c>
      <c r="J18" s="217" t="n">
        <f aca="false">I18/H18</f>
        <v>27.2528301886792</v>
      </c>
      <c r="K18" s="218" t="n">
        <v>272</v>
      </c>
      <c r="L18" s="216" t="n">
        <v>6971</v>
      </c>
      <c r="M18" s="219" t="n">
        <f aca="false">L18/K18</f>
        <v>25.6286764705882</v>
      </c>
      <c r="N18" s="215" t="n">
        <v>251</v>
      </c>
      <c r="O18" s="216" t="n">
        <v>6579</v>
      </c>
      <c r="P18" s="217" t="n">
        <f aca="false">O18/N18</f>
        <v>26.2111553784861</v>
      </c>
      <c r="Q18" s="215" t="n">
        <v>247</v>
      </c>
      <c r="R18" s="216" t="n">
        <v>6449</v>
      </c>
      <c r="S18" s="217" t="n">
        <f aca="false">R18/Q18</f>
        <v>26.1093117408907</v>
      </c>
    </row>
    <row r="19" customFormat="false" ht="12.75" hidden="false" customHeight="false" outlineLevel="0" collapsed="false">
      <c r="A19" s="214" t="s">
        <v>25</v>
      </c>
      <c r="B19" s="215" t="n">
        <v>169</v>
      </c>
      <c r="C19" s="216" t="n">
        <v>3630</v>
      </c>
      <c r="D19" s="217" t="n">
        <f aca="false">C19/B19</f>
        <v>21.4792899408284</v>
      </c>
      <c r="E19" s="218" t="n">
        <v>172</v>
      </c>
      <c r="F19" s="216" t="n">
        <v>3530</v>
      </c>
      <c r="G19" s="219" t="n">
        <f aca="false">F19/E19</f>
        <v>20.5232558139535</v>
      </c>
      <c r="H19" s="215" t="n">
        <v>180</v>
      </c>
      <c r="I19" s="216" t="n">
        <v>3501</v>
      </c>
      <c r="J19" s="217" t="n">
        <f aca="false">I19/H19</f>
        <v>19.45</v>
      </c>
      <c r="K19" s="218" t="n">
        <v>168</v>
      </c>
      <c r="L19" s="216" t="n">
        <v>3549</v>
      </c>
      <c r="M19" s="219" t="n">
        <f aca="false">L19/K19</f>
        <v>21.125</v>
      </c>
      <c r="N19" s="215" t="n">
        <v>170</v>
      </c>
      <c r="O19" s="216" t="n">
        <v>3703</v>
      </c>
      <c r="P19" s="217" t="n">
        <f aca="false">O19/N19</f>
        <v>21.7823529411765</v>
      </c>
      <c r="Q19" s="215" t="n">
        <v>178</v>
      </c>
      <c r="R19" s="216" t="n">
        <v>3096</v>
      </c>
      <c r="S19" s="217" t="n">
        <f aca="false">R19/Q19</f>
        <v>17.3932584269663</v>
      </c>
    </row>
    <row r="20" customFormat="false" ht="12.75" hidden="false" customHeight="false" outlineLevel="0" collapsed="false">
      <c r="A20" s="214" t="s">
        <v>26</v>
      </c>
      <c r="B20" s="215" t="n">
        <v>323</v>
      </c>
      <c r="C20" s="216" t="n">
        <v>10460</v>
      </c>
      <c r="D20" s="217" t="n">
        <f aca="false">C20/B20</f>
        <v>32.3839009287926</v>
      </c>
      <c r="E20" s="218" t="n">
        <v>420</v>
      </c>
      <c r="F20" s="216" t="n">
        <v>12340</v>
      </c>
      <c r="G20" s="219" t="n">
        <f aca="false">F20/E20</f>
        <v>29.3809523809524</v>
      </c>
      <c r="H20" s="215" t="n">
        <v>487</v>
      </c>
      <c r="I20" s="216" t="n">
        <v>14025</v>
      </c>
      <c r="J20" s="217" t="n">
        <f aca="false">I20/H20</f>
        <v>28.7987679671458</v>
      </c>
      <c r="K20" s="218" t="n">
        <v>456</v>
      </c>
      <c r="L20" s="216" t="n">
        <v>14591</v>
      </c>
      <c r="M20" s="219" t="n">
        <f aca="false">L20/K20</f>
        <v>31.9978070175439</v>
      </c>
      <c r="N20" s="215" t="n">
        <v>498</v>
      </c>
      <c r="O20" s="216" t="n">
        <v>13594</v>
      </c>
      <c r="P20" s="217" t="n">
        <f aca="false">O20/N20</f>
        <v>27.2971887550201</v>
      </c>
      <c r="Q20" s="215" t="n">
        <v>420</v>
      </c>
      <c r="R20" s="216" t="n">
        <v>11436</v>
      </c>
      <c r="S20" s="217" t="n">
        <f aca="false">R20/Q20</f>
        <v>27.2285714285714</v>
      </c>
    </row>
    <row r="21" customFormat="false" ht="12.75" hidden="false" customHeight="false" outlineLevel="0" collapsed="false">
      <c r="A21" s="214" t="s">
        <v>27</v>
      </c>
      <c r="B21" s="215" t="n">
        <v>487</v>
      </c>
      <c r="C21" s="216" t="n">
        <v>24453</v>
      </c>
      <c r="D21" s="217" t="n">
        <f aca="false">C21/B21</f>
        <v>50.211498973306</v>
      </c>
      <c r="E21" s="218" t="n">
        <v>527</v>
      </c>
      <c r="F21" s="216" t="n">
        <v>25287</v>
      </c>
      <c r="G21" s="219" t="n">
        <f aca="false">F21/E21</f>
        <v>47.9829222011385</v>
      </c>
      <c r="H21" s="215" t="n">
        <v>497</v>
      </c>
      <c r="I21" s="216" t="n">
        <v>22038</v>
      </c>
      <c r="J21" s="217" t="n">
        <f aca="false">I21/H21</f>
        <v>44.3420523138833</v>
      </c>
      <c r="K21" s="218" t="n">
        <v>516</v>
      </c>
      <c r="L21" s="216" t="n">
        <v>22167</v>
      </c>
      <c r="M21" s="219" t="n">
        <f aca="false">L21/K21</f>
        <v>42.9593023255814</v>
      </c>
      <c r="N21" s="215" t="n">
        <v>537</v>
      </c>
      <c r="O21" s="216" t="n">
        <v>22451</v>
      </c>
      <c r="P21" s="217" t="n">
        <f aca="false">O21/N21</f>
        <v>41.8081936685289</v>
      </c>
      <c r="Q21" s="215" t="n">
        <v>520</v>
      </c>
      <c r="R21" s="216" t="n">
        <v>22305</v>
      </c>
      <c r="S21" s="217" t="n">
        <f aca="false">R21/Q21</f>
        <v>42.8942307692308</v>
      </c>
    </row>
    <row r="22" customFormat="false" ht="12.75" hidden="false" customHeight="false" outlineLevel="0" collapsed="false">
      <c r="A22" s="214" t="s">
        <v>28</v>
      </c>
      <c r="B22" s="215" t="n">
        <v>140</v>
      </c>
      <c r="C22" s="216" t="n">
        <v>4184</v>
      </c>
      <c r="D22" s="217" t="n">
        <f aca="false">C22/B22</f>
        <v>29.8857142857143</v>
      </c>
      <c r="E22" s="218" t="n">
        <v>137</v>
      </c>
      <c r="F22" s="216" t="n">
        <v>4090</v>
      </c>
      <c r="G22" s="219" t="n">
        <f aca="false">F22/E22</f>
        <v>29.8540145985401</v>
      </c>
      <c r="H22" s="215" t="n">
        <v>116</v>
      </c>
      <c r="I22" s="216" t="n">
        <v>3155</v>
      </c>
      <c r="J22" s="217" t="n">
        <f aca="false">I22/H22</f>
        <v>27.198275862069</v>
      </c>
      <c r="K22" s="218" t="n">
        <v>116</v>
      </c>
      <c r="L22" s="216" t="n">
        <v>2764</v>
      </c>
      <c r="M22" s="219" t="n">
        <f aca="false">L22/K22</f>
        <v>23.8275862068966</v>
      </c>
      <c r="N22" s="215" t="n">
        <v>117</v>
      </c>
      <c r="O22" s="216" t="n">
        <v>2837</v>
      </c>
      <c r="P22" s="217" t="n">
        <f aca="false">O22/N22</f>
        <v>24.2478632478632</v>
      </c>
      <c r="Q22" s="215" t="n">
        <v>115</v>
      </c>
      <c r="R22" s="216" t="n">
        <v>2969</v>
      </c>
      <c r="S22" s="217" t="n">
        <f aca="false">R22/Q22</f>
        <v>25.8173913043478</v>
      </c>
    </row>
    <row r="23" customFormat="false" ht="12.75" hidden="false" customHeight="false" outlineLevel="0" collapsed="false">
      <c r="A23" s="214" t="s">
        <v>29</v>
      </c>
      <c r="B23" s="215" t="n">
        <v>577</v>
      </c>
      <c r="C23" s="216" t="n">
        <v>11880</v>
      </c>
      <c r="D23" s="217" t="n">
        <f aca="false">C23/B23</f>
        <v>20.5892547660312</v>
      </c>
      <c r="E23" s="218" t="n">
        <v>579</v>
      </c>
      <c r="F23" s="216" t="n">
        <v>11681</v>
      </c>
      <c r="G23" s="219" t="n">
        <f aca="false">F23/E23</f>
        <v>20.1744386873921</v>
      </c>
      <c r="H23" s="215" t="n">
        <v>597</v>
      </c>
      <c r="I23" s="216" t="n">
        <v>11420</v>
      </c>
      <c r="J23" s="217" t="n">
        <f aca="false">I23/H23</f>
        <v>19.1289782244556</v>
      </c>
      <c r="K23" s="218" t="n">
        <v>559</v>
      </c>
      <c r="L23" s="216" t="n">
        <v>10932</v>
      </c>
      <c r="M23" s="219" t="n">
        <f aca="false">L23/K23</f>
        <v>19.5563506261181</v>
      </c>
      <c r="N23" s="215" t="n">
        <v>554</v>
      </c>
      <c r="O23" s="216" t="n">
        <v>10590</v>
      </c>
      <c r="P23" s="217" t="n">
        <f aca="false">O23/N23</f>
        <v>19.115523465704</v>
      </c>
      <c r="Q23" s="215" t="n">
        <v>530</v>
      </c>
      <c r="R23" s="216" t="n">
        <v>9830</v>
      </c>
      <c r="S23" s="217" t="n">
        <f aca="false">R23/Q23</f>
        <v>18.5471698113208</v>
      </c>
    </row>
    <row r="24" customFormat="false" ht="12.75" hidden="false" customHeight="false" outlineLevel="0" collapsed="false">
      <c r="A24" s="214" t="s">
        <v>30</v>
      </c>
      <c r="B24" s="215" t="n">
        <v>450</v>
      </c>
      <c r="C24" s="216" t="n">
        <v>17678</v>
      </c>
      <c r="D24" s="217" t="n">
        <f aca="false">C24/B24</f>
        <v>39.2844444444444</v>
      </c>
      <c r="E24" s="218" t="n">
        <v>479</v>
      </c>
      <c r="F24" s="216" t="n">
        <v>16906</v>
      </c>
      <c r="G24" s="219" t="n">
        <f aca="false">F24/E24</f>
        <v>35.294363256785</v>
      </c>
      <c r="H24" s="215" t="n">
        <v>443</v>
      </c>
      <c r="I24" s="216" t="n">
        <v>17041</v>
      </c>
      <c r="J24" s="217" t="n">
        <f aca="false">I24/H24</f>
        <v>38.4672686230248</v>
      </c>
      <c r="K24" s="218" t="n">
        <v>460</v>
      </c>
      <c r="L24" s="216" t="n">
        <v>17573</v>
      </c>
      <c r="M24" s="219" t="n">
        <f aca="false">L24/K24</f>
        <v>38.2021739130435</v>
      </c>
      <c r="N24" s="215" t="n">
        <v>477</v>
      </c>
      <c r="O24" s="216" t="n">
        <v>17325</v>
      </c>
      <c r="P24" s="217" t="n">
        <f aca="false">O24/N24</f>
        <v>36.3207547169811</v>
      </c>
      <c r="Q24" s="215" t="n">
        <v>441</v>
      </c>
      <c r="R24" s="216" t="n">
        <v>14850</v>
      </c>
      <c r="S24" s="217" t="n">
        <f aca="false">R24/Q24</f>
        <v>33.6734693877551</v>
      </c>
    </row>
    <row r="25" customFormat="false" ht="12.75" hidden="false" customHeight="false" outlineLevel="0" collapsed="false">
      <c r="A25" s="214" t="s">
        <v>31</v>
      </c>
      <c r="B25" s="215" t="n">
        <v>939</v>
      </c>
      <c r="C25" s="216" t="n">
        <v>33299</v>
      </c>
      <c r="D25" s="217" t="n">
        <f aca="false">C25/B25</f>
        <v>35.4621938232162</v>
      </c>
      <c r="E25" s="218" t="n">
        <v>1035</v>
      </c>
      <c r="F25" s="216" t="n">
        <v>31587</v>
      </c>
      <c r="G25" s="219" t="n">
        <f aca="false">F25/E25</f>
        <v>30.5188405797101</v>
      </c>
      <c r="H25" s="215" t="n">
        <v>1083</v>
      </c>
      <c r="I25" s="216" t="n">
        <v>33162</v>
      </c>
      <c r="J25" s="217" t="n">
        <f aca="false">I25/H25</f>
        <v>30.6204986149585</v>
      </c>
      <c r="K25" s="218" t="n">
        <v>1091</v>
      </c>
      <c r="L25" s="216" t="n">
        <v>35880</v>
      </c>
      <c r="M25" s="219" t="n">
        <f aca="false">L25/K25</f>
        <v>32.8872593950504</v>
      </c>
      <c r="N25" s="215" t="n">
        <v>1080</v>
      </c>
      <c r="O25" s="216" t="n">
        <v>33492</v>
      </c>
      <c r="P25" s="217" t="n">
        <f aca="false">O25/N25</f>
        <v>31.0111111111111</v>
      </c>
      <c r="Q25" s="215" t="n">
        <v>1100</v>
      </c>
      <c r="R25" s="216" t="n">
        <v>31448</v>
      </c>
      <c r="S25" s="217" t="n">
        <f aca="false">R25/Q25</f>
        <v>28.5890909090909</v>
      </c>
    </row>
    <row r="26" customFormat="false" ht="12.75" hidden="false" customHeight="false" outlineLevel="0" collapsed="false">
      <c r="A26" s="214" t="s">
        <v>32</v>
      </c>
      <c r="B26" s="215" t="n">
        <v>116</v>
      </c>
      <c r="C26" s="216" t="n">
        <v>2253</v>
      </c>
      <c r="D26" s="217" t="n">
        <f aca="false">C26/B26</f>
        <v>19.4224137931035</v>
      </c>
      <c r="E26" s="218" t="n">
        <v>114</v>
      </c>
      <c r="F26" s="216" t="n">
        <v>2351</v>
      </c>
      <c r="G26" s="219" t="n">
        <f aca="false">F26/E26</f>
        <v>20.6228070175439</v>
      </c>
      <c r="H26" s="215" t="n">
        <v>121</v>
      </c>
      <c r="I26" s="216" t="n">
        <v>2408</v>
      </c>
      <c r="J26" s="217" t="n">
        <f aca="false">I26/H26</f>
        <v>19.900826446281</v>
      </c>
      <c r="K26" s="218" t="n">
        <v>315</v>
      </c>
      <c r="L26" s="216" t="n">
        <v>5990</v>
      </c>
      <c r="M26" s="219" t="n">
        <f aca="false">L26/K26</f>
        <v>19.015873015873</v>
      </c>
      <c r="N26" s="215" t="n">
        <v>346</v>
      </c>
      <c r="O26" s="216" t="n">
        <v>2673</v>
      </c>
      <c r="P26" s="217" t="n">
        <f aca="false">O26/N26</f>
        <v>7.72543352601156</v>
      </c>
      <c r="Q26" s="215" t="n">
        <v>344</v>
      </c>
      <c r="R26" s="216" t="n">
        <v>6164</v>
      </c>
      <c r="S26" s="217" t="n">
        <f aca="false">R26/Q26</f>
        <v>17.9186046511628</v>
      </c>
    </row>
    <row r="27" customFormat="false" ht="12.75" hidden="false" customHeight="false" outlineLevel="0" collapsed="false">
      <c r="A27" s="214" t="s">
        <v>33</v>
      </c>
      <c r="B27" s="215" t="n">
        <v>293</v>
      </c>
      <c r="C27" s="216" t="n">
        <v>4629</v>
      </c>
      <c r="D27" s="217" t="n">
        <f aca="false">C27/B27</f>
        <v>15.7986348122867</v>
      </c>
      <c r="E27" s="218" t="n">
        <v>204</v>
      </c>
      <c r="F27" s="216" t="n">
        <v>5447</v>
      </c>
      <c r="G27" s="219" t="n">
        <f aca="false">F27/E27</f>
        <v>26.7009803921569</v>
      </c>
      <c r="H27" s="215" t="n">
        <v>224</v>
      </c>
      <c r="I27" s="216" t="n">
        <v>5942</v>
      </c>
      <c r="J27" s="217" t="n">
        <f aca="false">I27/H27</f>
        <v>26.5267857142857</v>
      </c>
      <c r="K27" s="218" t="n">
        <v>323</v>
      </c>
      <c r="L27" s="216" t="n">
        <v>8022</v>
      </c>
      <c r="M27" s="219" t="n">
        <f aca="false">L27/K27</f>
        <v>24.8359133126935</v>
      </c>
      <c r="N27" s="215" t="n">
        <v>327</v>
      </c>
      <c r="O27" s="216" t="n">
        <v>8421</v>
      </c>
      <c r="P27" s="217" t="n">
        <f aca="false">O27/N27</f>
        <v>25.7522935779817</v>
      </c>
      <c r="Q27" s="215" t="n">
        <v>326</v>
      </c>
      <c r="R27" s="216" t="n">
        <v>7855</v>
      </c>
      <c r="S27" s="217" t="n">
        <f aca="false">R27/Q27</f>
        <v>24.0950920245399</v>
      </c>
    </row>
    <row r="28" customFormat="false" ht="12.75" hidden="false" customHeight="false" outlineLevel="0" collapsed="false">
      <c r="A28" s="214" t="s">
        <v>34</v>
      </c>
      <c r="B28" s="215" t="n">
        <v>62</v>
      </c>
      <c r="C28" s="216" t="n">
        <v>1128</v>
      </c>
      <c r="D28" s="217" t="n">
        <f aca="false">C28/B28</f>
        <v>18.1935483870968</v>
      </c>
      <c r="E28" s="218" t="n">
        <v>76</v>
      </c>
      <c r="F28" s="216" t="n">
        <v>1322</v>
      </c>
      <c r="G28" s="219" t="n">
        <f aca="false">F28/E28</f>
        <v>17.3947368421053</v>
      </c>
      <c r="H28" s="215" t="n">
        <v>145</v>
      </c>
      <c r="I28" s="216" t="n">
        <v>2478</v>
      </c>
      <c r="J28" s="217" t="n">
        <f aca="false">I28/H28</f>
        <v>17.0896551724138</v>
      </c>
      <c r="K28" s="218" t="n">
        <v>152</v>
      </c>
      <c r="L28" s="216" t="n">
        <v>2583</v>
      </c>
      <c r="M28" s="219" t="n">
        <f aca="false">L28/K28</f>
        <v>16.9934210526316</v>
      </c>
      <c r="N28" s="215" t="n">
        <v>155</v>
      </c>
      <c r="O28" s="216" t="n">
        <v>1318</v>
      </c>
      <c r="P28" s="217" t="n">
        <f aca="false">O28/N28</f>
        <v>8.50322580645161</v>
      </c>
      <c r="Q28" s="215" t="n">
        <v>161</v>
      </c>
      <c r="R28" s="216" t="n">
        <v>2938</v>
      </c>
      <c r="S28" s="217" t="n">
        <f aca="false">R28/Q28</f>
        <v>18.2484472049689</v>
      </c>
    </row>
    <row r="29" customFormat="false" ht="12.75" hidden="false" customHeight="false" outlineLevel="0" collapsed="false">
      <c r="A29" s="214" t="s">
        <v>35</v>
      </c>
      <c r="B29" s="215" t="n">
        <v>327</v>
      </c>
      <c r="C29" s="216" t="n">
        <v>10077</v>
      </c>
      <c r="D29" s="217" t="n">
        <f aca="false">C29/B29</f>
        <v>30.8165137614679</v>
      </c>
      <c r="E29" s="218" t="n">
        <v>368</v>
      </c>
      <c r="F29" s="216" t="n">
        <v>10749</v>
      </c>
      <c r="G29" s="219" t="n">
        <f aca="false">F29/E29</f>
        <v>29.2092391304348</v>
      </c>
      <c r="H29" s="215" t="n">
        <v>370</v>
      </c>
      <c r="I29" s="216" t="n">
        <v>10372</v>
      </c>
      <c r="J29" s="217" t="n">
        <f aca="false">I29/H29</f>
        <v>28.0324324324324</v>
      </c>
      <c r="K29" s="218" t="n">
        <v>399</v>
      </c>
      <c r="L29" s="216" t="n">
        <v>10976</v>
      </c>
      <c r="M29" s="219" t="n">
        <f aca="false">L29/K29</f>
        <v>27.5087719298246</v>
      </c>
      <c r="N29" s="215" t="n">
        <v>404</v>
      </c>
      <c r="O29" s="216" t="n">
        <v>10700</v>
      </c>
      <c r="P29" s="217" t="n">
        <f aca="false">O29/N29</f>
        <v>26.4851485148515</v>
      </c>
      <c r="Q29" s="215" t="n">
        <v>396</v>
      </c>
      <c r="R29" s="216" t="n">
        <v>9498</v>
      </c>
      <c r="S29" s="217" t="n">
        <f aca="false">R29/Q29</f>
        <v>23.9848484848485</v>
      </c>
    </row>
    <row r="30" customFormat="false" ht="12.75" hidden="false" customHeight="false" outlineLevel="0" collapsed="false">
      <c r="A30" s="214" t="s">
        <v>36</v>
      </c>
      <c r="B30" s="215" t="n">
        <v>58</v>
      </c>
      <c r="C30" s="216" t="n">
        <v>1615</v>
      </c>
      <c r="D30" s="217" t="n">
        <f aca="false">C30/B30</f>
        <v>27.8448275862069</v>
      </c>
      <c r="E30" s="218" t="n">
        <v>56</v>
      </c>
      <c r="F30" s="216" t="n">
        <v>1680</v>
      </c>
      <c r="G30" s="219" t="n">
        <f aca="false">F30/E30</f>
        <v>30</v>
      </c>
      <c r="H30" s="215" t="n">
        <v>55</v>
      </c>
      <c r="I30" s="216" t="n">
        <v>1613</v>
      </c>
      <c r="J30" s="217" t="n">
        <f aca="false">I30/H30</f>
        <v>29.3272727272727</v>
      </c>
      <c r="K30" s="218" t="n">
        <v>56</v>
      </c>
      <c r="L30" s="216" t="n">
        <v>1348</v>
      </c>
      <c r="M30" s="219" t="n">
        <f aca="false">L30/K30</f>
        <v>24.0714285714286</v>
      </c>
      <c r="N30" s="215" t="n">
        <v>58</v>
      </c>
      <c r="O30" s="216" t="n">
        <v>1388</v>
      </c>
      <c r="P30" s="217" t="n">
        <f aca="false">O30/N30</f>
        <v>23.9310344827586</v>
      </c>
      <c r="Q30" s="215" t="n">
        <v>66</v>
      </c>
      <c r="R30" s="216" t="n">
        <v>1726</v>
      </c>
      <c r="S30" s="217" t="n">
        <f aca="false">R30/Q30</f>
        <v>26.1515151515152</v>
      </c>
    </row>
    <row r="31" customFormat="false" ht="12.75" hidden="false" customHeight="false" outlineLevel="0" collapsed="false">
      <c r="A31" s="214" t="s">
        <v>37</v>
      </c>
      <c r="B31" s="215" t="n">
        <v>168</v>
      </c>
      <c r="C31" s="216" t="n">
        <v>3243</v>
      </c>
      <c r="D31" s="217" t="n">
        <f aca="false">C31/B31</f>
        <v>19.3035714285714</v>
      </c>
      <c r="E31" s="218" t="n">
        <v>176</v>
      </c>
      <c r="F31" s="216" t="n">
        <v>2988</v>
      </c>
      <c r="G31" s="219" t="n">
        <f aca="false">F31/E31</f>
        <v>16.9772727272727</v>
      </c>
      <c r="H31" s="215" t="n">
        <v>187</v>
      </c>
      <c r="I31" s="216" t="n">
        <v>3299</v>
      </c>
      <c r="J31" s="217" t="n">
        <f aca="false">I31/H31</f>
        <v>17.6417112299465</v>
      </c>
      <c r="K31" s="218" t="n">
        <v>220</v>
      </c>
      <c r="L31" s="216" t="n">
        <v>4110</v>
      </c>
      <c r="M31" s="219" t="n">
        <f aca="false">L31/K31</f>
        <v>18.6818181818182</v>
      </c>
      <c r="N31" s="215" t="n">
        <v>237</v>
      </c>
      <c r="O31" s="216" t="n">
        <v>4250</v>
      </c>
      <c r="P31" s="217" t="n">
        <f aca="false">O31/N31</f>
        <v>17.9324894514768</v>
      </c>
      <c r="Q31" s="215" t="n">
        <v>226</v>
      </c>
      <c r="R31" s="216" t="n">
        <v>4058</v>
      </c>
      <c r="S31" s="217" t="n">
        <f aca="false">R31/Q31</f>
        <v>17.9557522123894</v>
      </c>
    </row>
    <row r="32" customFormat="false" ht="12.75" hidden="false" customHeight="false" outlineLevel="0" collapsed="false">
      <c r="A32" s="214" t="s">
        <v>38</v>
      </c>
      <c r="B32" s="215" t="n">
        <v>5</v>
      </c>
      <c r="C32" s="216" t="n">
        <v>67</v>
      </c>
      <c r="D32" s="217" t="n">
        <f aca="false">C32/B32</f>
        <v>13.4</v>
      </c>
      <c r="E32" s="218" t="n">
        <v>7</v>
      </c>
      <c r="F32" s="216" t="n">
        <v>69</v>
      </c>
      <c r="G32" s="219" t="n">
        <f aca="false">F32/E32</f>
        <v>9.85714285714286</v>
      </c>
      <c r="H32" s="215" t="n">
        <v>4</v>
      </c>
      <c r="I32" s="216" t="n">
        <v>26</v>
      </c>
      <c r="J32" s="217" t="n">
        <f aca="false">I32/H32</f>
        <v>6.5</v>
      </c>
      <c r="K32" s="218" t="n">
        <v>6</v>
      </c>
      <c r="L32" s="216" t="n">
        <v>53</v>
      </c>
      <c r="M32" s="219" t="n">
        <f aca="false">L32/K32</f>
        <v>8.83333333333333</v>
      </c>
      <c r="N32" s="215" t="n">
        <v>7</v>
      </c>
      <c r="O32" s="216" t="n">
        <v>67</v>
      </c>
      <c r="P32" s="217" t="n">
        <f aca="false">O32/N32</f>
        <v>9.57142857142857</v>
      </c>
      <c r="Q32" s="215" t="n">
        <v>5</v>
      </c>
      <c r="R32" s="216" t="n">
        <v>61</v>
      </c>
      <c r="S32" s="217" t="n">
        <f aca="false">R32/Q32</f>
        <v>12.2</v>
      </c>
    </row>
    <row r="33" customFormat="false" ht="12.75" hidden="false" customHeight="false" outlineLevel="0" collapsed="false">
      <c r="A33" s="220" t="s">
        <v>39</v>
      </c>
      <c r="B33" s="215" t="n">
        <v>205</v>
      </c>
      <c r="C33" s="216" t="n">
        <v>5956</v>
      </c>
      <c r="D33" s="217" t="n">
        <f aca="false">C33/B33</f>
        <v>29.0536585365854</v>
      </c>
      <c r="E33" s="218" t="n">
        <v>216</v>
      </c>
      <c r="F33" s="216" t="n">
        <v>6111</v>
      </c>
      <c r="G33" s="219" t="n">
        <f aca="false">F33/E33</f>
        <v>28.2916666666667</v>
      </c>
      <c r="H33" s="215" t="n">
        <v>232</v>
      </c>
      <c r="I33" s="216" t="n">
        <v>6305</v>
      </c>
      <c r="J33" s="217" t="n">
        <f aca="false">I33/H33</f>
        <v>27.176724137931</v>
      </c>
      <c r="K33" s="218" t="n">
        <v>285</v>
      </c>
      <c r="L33" s="216" t="n">
        <v>7747</v>
      </c>
      <c r="M33" s="219" t="n">
        <f aca="false">L33/K33</f>
        <v>27.1824561403509</v>
      </c>
      <c r="N33" s="215" t="n">
        <v>308</v>
      </c>
      <c r="O33" s="216" t="n">
        <v>7766</v>
      </c>
      <c r="P33" s="217" t="n">
        <f aca="false">O33/N33</f>
        <v>25.2142857142857</v>
      </c>
      <c r="Q33" s="215" t="n">
        <v>268</v>
      </c>
      <c r="R33" s="216" t="n">
        <v>6810</v>
      </c>
      <c r="S33" s="217" t="n">
        <f aca="false">R33/Q33</f>
        <v>25.410447761194</v>
      </c>
    </row>
    <row r="34" customFormat="false" ht="12.75" hidden="false" customHeight="false" outlineLevel="0" collapsed="false">
      <c r="A34" s="221" t="s">
        <v>40</v>
      </c>
      <c r="B34" s="222" t="n">
        <v>5415</v>
      </c>
      <c r="C34" s="223" t="n">
        <v>165643</v>
      </c>
      <c r="D34" s="224" t="n">
        <v>30.5896583564174</v>
      </c>
      <c r="E34" s="222" t="n">
        <v>5746</v>
      </c>
      <c r="F34" s="223" t="n">
        <v>169811</v>
      </c>
      <c r="G34" s="224" t="n">
        <v>29.5529063696485</v>
      </c>
      <c r="H34" s="222" t="n">
        <v>5902</v>
      </c>
      <c r="I34" s="223" t="n">
        <v>169334</v>
      </c>
      <c r="J34" s="224" t="n">
        <v>28.6909522195866</v>
      </c>
      <c r="K34" s="222" t="n">
        <v>6378</v>
      </c>
      <c r="L34" s="223" t="n">
        <v>180827</v>
      </c>
      <c r="M34" s="224" t="n">
        <v>28.351677641894</v>
      </c>
      <c r="N34" s="222" t="n">
        <v>6500</v>
      </c>
      <c r="O34" s="223" t="n">
        <v>173294</v>
      </c>
      <c r="P34" s="224" t="n">
        <v>26.6606153846154</v>
      </c>
      <c r="Q34" s="222" t="n">
        <v>6279</v>
      </c>
      <c r="R34" s="223" t="n">
        <v>164249</v>
      </c>
      <c r="S34" s="224" t="n">
        <v>26.1584647236821</v>
      </c>
    </row>
    <row r="35" customFormat="false" ht="12.75" hidden="false" customHeight="false" outlineLevel="0" collapsed="false">
      <c r="A35" s="225" t="s">
        <v>190</v>
      </c>
    </row>
    <row r="36" customFormat="false" ht="12.75" hidden="false" customHeight="false" outlineLevel="0" collapsed="false">
      <c r="A36" s="225"/>
    </row>
    <row r="37" customFormat="false" ht="12.75" hidden="false" customHeight="false" outlineLevel="0" collapsed="false">
      <c r="A37" s="225"/>
    </row>
    <row r="38" customFormat="false" ht="12.75" hidden="false" customHeight="false" outlineLevel="0" collapsed="false">
      <c r="A38" s="225"/>
    </row>
    <row r="39" customFormat="false" ht="12.75" hidden="false" customHeight="false" outlineLevel="0" collapsed="false">
      <c r="A39" s="225"/>
    </row>
    <row r="40" customFormat="false" ht="12.75" hidden="false" customHeight="false" outlineLevel="0" collapsed="false">
      <c r="A40" s="225"/>
    </row>
    <row r="41" customFormat="false" ht="12.75" hidden="false" customHeight="false" outlineLevel="0" collapsed="false">
      <c r="A41" s="225"/>
    </row>
    <row r="42" customFormat="false" ht="12.75" hidden="false" customHeight="false" outlineLevel="0" collapsed="false">
      <c r="A42" s="225"/>
    </row>
    <row r="43" customFormat="false" ht="12.75" hidden="false" customHeight="false" outlineLevel="0" collapsed="false">
      <c r="A43" s="225"/>
    </row>
    <row r="44" customFormat="false" ht="12.75" hidden="false" customHeight="false" outlineLevel="0" collapsed="false">
      <c r="A44" s="225"/>
    </row>
    <row r="45" customFormat="false" ht="12.75" hidden="false" customHeight="false" outlineLevel="0" collapsed="false">
      <c r="A45" s="153"/>
    </row>
    <row r="46" customFormat="false" ht="12.75" hidden="false" customHeight="false" outlineLevel="0" collapsed="false">
      <c r="A46" s="153"/>
    </row>
    <row r="47" customFormat="false" ht="12.75" hidden="false" customHeight="false" outlineLevel="0" collapsed="false">
      <c r="A47" s="2" t="n">
        <v>8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53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153"/>
    </row>
  </sheetData>
  <mergeCells count="9">
    <mergeCell ref="A7:S7"/>
    <mergeCell ref="A9:S9"/>
    <mergeCell ref="B11:D11"/>
    <mergeCell ref="E11:G11"/>
    <mergeCell ref="H11:J11"/>
    <mergeCell ref="K11:M11"/>
    <mergeCell ref="N11:P11"/>
    <mergeCell ref="Q11:S11"/>
    <mergeCell ref="A47:S47"/>
  </mergeCells>
  <printOptions headings="false" gridLines="false" gridLinesSet="true" horizontalCentered="false" verticalCentered="false"/>
  <pageMargins left="1.52986111111111" right="0.520138888888889" top="0.429861111111111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3" width="5.56"/>
    <col collapsed="false" customWidth="true" hidden="false" outlineLevel="0" max="3" min="3" style="153" width="4.7"/>
    <col collapsed="false" customWidth="true" hidden="false" outlineLevel="0" max="4" min="4" style="153" width="4.28"/>
    <col collapsed="false" customWidth="true" hidden="false" outlineLevel="0" max="5" min="5" style="153" width="5.56"/>
    <col collapsed="false" customWidth="true" hidden="false" outlineLevel="0" max="6" min="6" style="153" width="4.7"/>
    <col collapsed="false" customWidth="true" hidden="false" outlineLevel="0" max="7" min="7" style="153" width="4.28"/>
    <col collapsed="false" customWidth="true" hidden="false" outlineLevel="0" max="11" min="8" style="153" width="5.56"/>
    <col collapsed="false" customWidth="true" hidden="false" outlineLevel="0" max="12" min="12" style="153" width="5.13"/>
    <col collapsed="false" customWidth="true" hidden="false" outlineLevel="0" max="13" min="13" style="153" width="5.28"/>
    <col collapsed="false" customWidth="true" hidden="false" outlineLevel="0" max="15" min="14" style="153" width="5.56"/>
    <col collapsed="false" customWidth="true" hidden="false" outlineLevel="0" max="16" min="16" style="153" width="4.7"/>
    <col collapsed="false" customWidth="true" hidden="false" outlineLevel="0" max="17" min="17" style="153" width="4.28"/>
    <col collapsed="false" customWidth="true" hidden="false" outlineLevel="0" max="18" min="18" style="153" width="5.56"/>
    <col collapsed="false" customWidth="true" hidden="false" outlineLevel="0" max="19" min="19" style="153" width="4.7"/>
    <col collapsed="false" customWidth="true" hidden="false" outlineLevel="0" max="20" min="20" style="153" width="4.28"/>
    <col collapsed="false" customWidth="true" hidden="false" outlineLevel="0" max="21" min="21" style="153" width="5.56"/>
    <col collapsed="false" customWidth="true" hidden="false" outlineLevel="0" max="22" min="22" style="153" width="4.7"/>
    <col collapsed="false" customWidth="true" hidden="false" outlineLevel="0" max="23" min="23" style="153" width="5.28"/>
    <col collapsed="false" customWidth="true" hidden="false" outlineLevel="0" max="24" min="24" style="153" width="5.56"/>
    <col collapsed="false" customWidth="true" hidden="false" outlineLevel="0" max="25" min="25" style="153" width="4.7"/>
    <col collapsed="false" customWidth="true" hidden="false" outlineLevel="0" max="26" min="26" style="153" width="4.28"/>
    <col collapsed="false" customWidth="true" hidden="false" outlineLevel="0" max="27" min="27" style="153" width="5.13"/>
    <col collapsed="false" customWidth="true" hidden="false" outlineLevel="0" max="28" min="28" style="153" width="6.7"/>
    <col collapsed="false" customWidth="true" hidden="false" outlineLevel="0" max="29" min="29" style="153" width="4.7"/>
    <col collapsed="false" customWidth="true" hidden="false" outlineLevel="0" max="30" min="30" style="153" width="4.28"/>
    <col collapsed="false" customWidth="true" hidden="false" outlineLevel="0" max="31" min="31" style="153" width="5.56"/>
    <col collapsed="false" customWidth="true" hidden="false" outlineLevel="0" max="32" min="32" style="15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4"/>
      <c r="AG10" s="153"/>
      <c r="AH10" s="153"/>
    </row>
    <row r="11" customFormat="false" ht="12.75" hidden="false" customHeight="false" outlineLevel="0" collapsed="false">
      <c r="AG11" s="153"/>
      <c r="AH11" s="153"/>
    </row>
    <row r="12" customFormat="false" ht="12.75" hidden="false" customHeight="false" outlineLevel="0" collapsed="false">
      <c r="A12" s="37"/>
      <c r="B12" s="155" t="s">
        <v>132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6" t="s">
        <v>133</v>
      </c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7" t="s">
        <v>134</v>
      </c>
      <c r="AC12" s="157"/>
      <c r="AD12" s="157"/>
      <c r="AE12" s="157" t="s">
        <v>135</v>
      </c>
      <c r="AF12" s="157"/>
      <c r="AG12" s="157"/>
      <c r="AH12" s="158"/>
    </row>
    <row r="13" customFormat="false" ht="12.75" hidden="false" customHeight="false" outlineLevel="0" collapsed="false">
      <c r="A13" s="159" t="s">
        <v>15</v>
      </c>
      <c r="B13" s="160" t="s">
        <v>136</v>
      </c>
      <c r="C13" s="160"/>
      <c r="D13" s="160"/>
      <c r="E13" s="161" t="s">
        <v>137</v>
      </c>
      <c r="F13" s="161"/>
      <c r="G13" s="161"/>
      <c r="H13" s="160" t="s">
        <v>138</v>
      </c>
      <c r="I13" s="160"/>
      <c r="J13" s="160"/>
      <c r="K13" s="226" t="s">
        <v>139</v>
      </c>
      <c r="L13" s="226"/>
      <c r="M13" s="226"/>
      <c r="N13" s="160" t="s">
        <v>18</v>
      </c>
      <c r="O13" s="161" t="s">
        <v>136</v>
      </c>
      <c r="P13" s="161"/>
      <c r="Q13" s="161"/>
      <c r="R13" s="160" t="s">
        <v>137</v>
      </c>
      <c r="S13" s="160"/>
      <c r="T13" s="160"/>
      <c r="U13" s="161" t="s">
        <v>140</v>
      </c>
      <c r="V13" s="161"/>
      <c r="W13" s="161"/>
      <c r="X13" s="160" t="s">
        <v>141</v>
      </c>
      <c r="Y13" s="160"/>
      <c r="Z13" s="160"/>
      <c r="AA13" s="161" t="s">
        <v>18</v>
      </c>
      <c r="AB13" s="162" t="s">
        <v>141</v>
      </c>
      <c r="AC13" s="162"/>
      <c r="AD13" s="162"/>
      <c r="AE13" s="162" t="s">
        <v>142</v>
      </c>
      <c r="AF13" s="162"/>
      <c r="AG13" s="162"/>
      <c r="AH13" s="159" t="s">
        <v>18</v>
      </c>
    </row>
    <row r="14" customFormat="false" ht="12.75" hidden="false" customHeight="false" outlineLevel="0" collapsed="false">
      <c r="A14" s="163"/>
      <c r="B14" s="164" t="s">
        <v>143</v>
      </c>
      <c r="C14" s="165" t="s">
        <v>144</v>
      </c>
      <c r="D14" s="166" t="s">
        <v>145</v>
      </c>
      <c r="E14" s="167" t="s">
        <v>143</v>
      </c>
      <c r="F14" s="165" t="s">
        <v>144</v>
      </c>
      <c r="G14" s="168" t="s">
        <v>145</v>
      </c>
      <c r="H14" s="164" t="s">
        <v>143</v>
      </c>
      <c r="I14" s="165" t="s">
        <v>144</v>
      </c>
      <c r="J14" s="166" t="s">
        <v>145</v>
      </c>
      <c r="K14" s="167" t="s">
        <v>143</v>
      </c>
      <c r="L14" s="165" t="s">
        <v>144</v>
      </c>
      <c r="M14" s="168" t="s">
        <v>145</v>
      </c>
      <c r="N14" s="169"/>
      <c r="O14" s="167" t="s">
        <v>143</v>
      </c>
      <c r="P14" s="165" t="s">
        <v>144</v>
      </c>
      <c r="Q14" s="168" t="s">
        <v>145</v>
      </c>
      <c r="R14" s="164" t="s">
        <v>143</v>
      </c>
      <c r="S14" s="165" t="s">
        <v>144</v>
      </c>
      <c r="T14" s="166" t="s">
        <v>145</v>
      </c>
      <c r="U14" s="167" t="s">
        <v>143</v>
      </c>
      <c r="V14" s="165" t="s">
        <v>144</v>
      </c>
      <c r="W14" s="168" t="s">
        <v>145</v>
      </c>
      <c r="X14" s="164" t="s">
        <v>143</v>
      </c>
      <c r="Y14" s="165" t="s">
        <v>144</v>
      </c>
      <c r="Z14" s="166" t="s">
        <v>145</v>
      </c>
      <c r="AA14" s="170"/>
      <c r="AB14" s="167" t="s">
        <v>143</v>
      </c>
      <c r="AC14" s="165" t="s">
        <v>144</v>
      </c>
      <c r="AD14" s="168" t="s">
        <v>145</v>
      </c>
      <c r="AE14" s="164" t="s">
        <v>143</v>
      </c>
      <c r="AF14" s="165" t="s">
        <v>144</v>
      </c>
      <c r="AG14" s="166" t="s">
        <v>145</v>
      </c>
      <c r="AH14" s="170"/>
    </row>
    <row r="15" customFormat="false" ht="12.75" hidden="false" customHeight="false" outlineLevel="0" collapsed="false">
      <c r="A15" s="171" t="s">
        <v>19</v>
      </c>
      <c r="B15" s="82" t="n">
        <v>0</v>
      </c>
      <c r="C15" s="80" t="n">
        <v>0</v>
      </c>
      <c r="D15" s="83" t="n">
        <v>0</v>
      </c>
      <c r="E15" s="79" t="n">
        <v>3</v>
      </c>
      <c r="F15" s="80" t="n">
        <v>8</v>
      </c>
      <c r="G15" s="85" t="n">
        <v>11</v>
      </c>
      <c r="H15" s="82" t="n">
        <v>56</v>
      </c>
      <c r="I15" s="80" t="n">
        <v>133</v>
      </c>
      <c r="J15" s="83" t="n">
        <v>189</v>
      </c>
      <c r="K15" s="79" t="n">
        <v>6</v>
      </c>
      <c r="L15" s="80" t="n">
        <v>1</v>
      </c>
      <c r="M15" s="85" t="n">
        <v>7</v>
      </c>
      <c r="N15" s="172" t="n">
        <v>207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6</v>
      </c>
      <c r="Y15" s="80" t="n">
        <v>1</v>
      </c>
      <c r="Z15" s="83" t="n">
        <v>7</v>
      </c>
      <c r="AA15" s="126" t="n">
        <v>7</v>
      </c>
      <c r="AB15" s="79" t="n">
        <v>0</v>
      </c>
      <c r="AC15" s="80" t="n">
        <v>0</v>
      </c>
      <c r="AD15" s="85" t="n">
        <v>0</v>
      </c>
      <c r="AE15" s="82" t="n">
        <v>0</v>
      </c>
      <c r="AF15" s="80" t="n">
        <v>0</v>
      </c>
      <c r="AG15" s="83" t="n">
        <v>0</v>
      </c>
      <c r="AH15" s="126" t="n">
        <v>21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14</v>
      </c>
      <c r="F16" s="21" t="n">
        <v>8</v>
      </c>
      <c r="G16" s="22" t="n">
        <v>22</v>
      </c>
      <c r="H16" s="23" t="n">
        <v>93</v>
      </c>
      <c r="I16" s="21" t="n">
        <v>90</v>
      </c>
      <c r="J16" s="24" t="n">
        <v>183</v>
      </c>
      <c r="K16" s="20" t="n">
        <v>9.99999999999999</v>
      </c>
      <c r="L16" s="21" t="n">
        <v>17</v>
      </c>
      <c r="M16" s="22" t="n">
        <v>27</v>
      </c>
      <c r="N16" s="173" t="n">
        <v>232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1</v>
      </c>
      <c r="T16" s="24" t="n">
        <v>1</v>
      </c>
      <c r="U16" s="20" t="n">
        <v>0</v>
      </c>
      <c r="V16" s="21" t="n">
        <v>1</v>
      </c>
      <c r="W16" s="22" t="n">
        <v>1</v>
      </c>
      <c r="X16" s="23" t="n">
        <v>15</v>
      </c>
      <c r="Y16" s="21" t="n">
        <v>5</v>
      </c>
      <c r="Z16" s="24" t="n">
        <v>20</v>
      </c>
      <c r="AA16" s="68" t="n">
        <v>22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68" t="n">
        <v>254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.999999999999999</v>
      </c>
      <c r="F17" s="21" t="n">
        <v>4</v>
      </c>
      <c r="G17" s="22" t="n">
        <v>5.00000000000001</v>
      </c>
      <c r="H17" s="23" t="n">
        <v>25</v>
      </c>
      <c r="I17" s="21" t="n">
        <v>68</v>
      </c>
      <c r="J17" s="24" t="n">
        <v>93.0000000000001</v>
      </c>
      <c r="K17" s="20" t="n">
        <v>5</v>
      </c>
      <c r="L17" s="21" t="n">
        <v>7.00000000000001</v>
      </c>
      <c r="M17" s="22" t="n">
        <v>12</v>
      </c>
      <c r="N17" s="173" t="n">
        <v>110</v>
      </c>
      <c r="O17" s="20" t="n">
        <v>0</v>
      </c>
      <c r="P17" s="21" t="n">
        <v>1</v>
      </c>
      <c r="Q17" s="22" t="n">
        <v>1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1</v>
      </c>
      <c r="Z17" s="24" t="n">
        <v>1</v>
      </c>
      <c r="AA17" s="68" t="n">
        <v>2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112</v>
      </c>
    </row>
    <row r="18" customFormat="false" ht="12.75" hidden="false" customHeight="false" outlineLevel="0" collapsed="false">
      <c r="A18" s="46" t="s">
        <v>22</v>
      </c>
      <c r="B18" s="23" t="n">
        <v>2</v>
      </c>
      <c r="C18" s="21" t="n">
        <v>0</v>
      </c>
      <c r="D18" s="24" t="n">
        <v>2</v>
      </c>
      <c r="E18" s="20" t="n">
        <v>3</v>
      </c>
      <c r="F18" s="21" t="n">
        <v>6</v>
      </c>
      <c r="G18" s="22" t="n">
        <v>9</v>
      </c>
      <c r="H18" s="23" t="n">
        <v>31</v>
      </c>
      <c r="I18" s="21" t="n">
        <v>39</v>
      </c>
      <c r="J18" s="24" t="n">
        <v>70</v>
      </c>
      <c r="K18" s="20" t="n">
        <v>3</v>
      </c>
      <c r="L18" s="21" t="n">
        <v>6</v>
      </c>
      <c r="M18" s="22" t="n">
        <v>9</v>
      </c>
      <c r="N18" s="173" t="n">
        <v>90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68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91.0000000000001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1</v>
      </c>
      <c r="F19" s="21" t="n">
        <v>1</v>
      </c>
      <c r="G19" s="22" t="n">
        <v>2</v>
      </c>
      <c r="H19" s="23" t="n">
        <v>108</v>
      </c>
      <c r="I19" s="21" t="n">
        <v>124</v>
      </c>
      <c r="J19" s="24" t="n">
        <v>232</v>
      </c>
      <c r="K19" s="20" t="n">
        <v>4</v>
      </c>
      <c r="L19" s="21" t="n">
        <v>2</v>
      </c>
      <c r="M19" s="22" t="n">
        <v>6.00000000000001</v>
      </c>
      <c r="N19" s="173" t="n">
        <v>240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8</v>
      </c>
      <c r="Y19" s="21" t="n">
        <v>5</v>
      </c>
      <c r="Z19" s="24" t="n">
        <v>23</v>
      </c>
      <c r="AA19" s="68" t="n">
        <v>23</v>
      </c>
      <c r="AB19" s="20" t="n">
        <v>0</v>
      </c>
      <c r="AC19" s="21" t="n">
        <v>1</v>
      </c>
      <c r="AD19" s="22" t="n">
        <v>1</v>
      </c>
      <c r="AE19" s="23" t="n">
        <v>1</v>
      </c>
      <c r="AF19" s="21" t="n">
        <v>0</v>
      </c>
      <c r="AG19" s="24" t="n">
        <v>1</v>
      </c>
      <c r="AH19" s="68" t="n">
        <v>265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2</v>
      </c>
      <c r="F20" s="21" t="n">
        <v>8.00000000000001</v>
      </c>
      <c r="G20" s="22" t="n">
        <v>10</v>
      </c>
      <c r="H20" s="23" t="n">
        <v>101</v>
      </c>
      <c r="I20" s="21" t="n">
        <v>113</v>
      </c>
      <c r="J20" s="24" t="n">
        <v>214</v>
      </c>
      <c r="K20" s="20" t="n">
        <v>9</v>
      </c>
      <c r="L20" s="21" t="n">
        <v>6</v>
      </c>
      <c r="M20" s="22" t="n">
        <v>15</v>
      </c>
      <c r="N20" s="173" t="n">
        <v>239</v>
      </c>
      <c r="O20" s="20" t="n">
        <v>1</v>
      </c>
      <c r="P20" s="21" t="n">
        <v>0</v>
      </c>
      <c r="Q20" s="22" t="n">
        <v>1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5</v>
      </c>
      <c r="Y20" s="21" t="n">
        <v>1</v>
      </c>
      <c r="Z20" s="24" t="n">
        <v>6</v>
      </c>
      <c r="AA20" s="68" t="n">
        <v>8.00000000000001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247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3</v>
      </c>
      <c r="F21" s="21" t="n">
        <v>6.99999999999999</v>
      </c>
      <c r="G21" s="22" t="n">
        <v>10</v>
      </c>
      <c r="H21" s="23" t="n">
        <v>61</v>
      </c>
      <c r="I21" s="21" t="n">
        <v>88.0000000000001</v>
      </c>
      <c r="J21" s="24" t="n">
        <v>149</v>
      </c>
      <c r="K21" s="20" t="n">
        <v>10</v>
      </c>
      <c r="L21" s="21" t="n">
        <v>6</v>
      </c>
      <c r="M21" s="22" t="n">
        <v>16</v>
      </c>
      <c r="N21" s="173" t="n">
        <v>175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1</v>
      </c>
      <c r="T21" s="24" t="n">
        <v>1</v>
      </c>
      <c r="U21" s="20" t="n">
        <v>1</v>
      </c>
      <c r="V21" s="21" t="n">
        <v>0</v>
      </c>
      <c r="W21" s="22" t="n">
        <v>1</v>
      </c>
      <c r="X21" s="23" t="n">
        <v>1</v>
      </c>
      <c r="Y21" s="21" t="n">
        <v>0</v>
      </c>
      <c r="Z21" s="24" t="n">
        <v>1</v>
      </c>
      <c r="AA21" s="68" t="n">
        <v>3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68" t="n">
        <v>178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5.00000000000001</v>
      </c>
      <c r="F22" s="21" t="n">
        <v>16</v>
      </c>
      <c r="G22" s="22" t="n">
        <v>21</v>
      </c>
      <c r="H22" s="23" t="n">
        <v>61</v>
      </c>
      <c r="I22" s="21" t="n">
        <v>161</v>
      </c>
      <c r="J22" s="24" t="n">
        <v>222</v>
      </c>
      <c r="K22" s="20" t="n">
        <v>37</v>
      </c>
      <c r="L22" s="21" t="n">
        <v>47</v>
      </c>
      <c r="M22" s="22" t="n">
        <v>84</v>
      </c>
      <c r="N22" s="173" t="n">
        <v>327</v>
      </c>
      <c r="O22" s="20" t="n">
        <v>0</v>
      </c>
      <c r="P22" s="21" t="n">
        <v>0</v>
      </c>
      <c r="Q22" s="22" t="n">
        <v>0</v>
      </c>
      <c r="R22" s="23" t="n">
        <v>2</v>
      </c>
      <c r="S22" s="21" t="n">
        <v>1</v>
      </c>
      <c r="T22" s="24" t="n">
        <v>3.00000000000001</v>
      </c>
      <c r="U22" s="20" t="n">
        <v>0</v>
      </c>
      <c r="V22" s="21" t="n">
        <v>0</v>
      </c>
      <c r="W22" s="22" t="n">
        <v>0</v>
      </c>
      <c r="X22" s="23" t="n">
        <v>30</v>
      </c>
      <c r="Y22" s="21" t="n">
        <v>51</v>
      </c>
      <c r="Z22" s="24" t="n">
        <v>81</v>
      </c>
      <c r="AA22" s="68" t="n">
        <v>84.0000000000001</v>
      </c>
      <c r="AB22" s="20" t="n">
        <v>1</v>
      </c>
      <c r="AC22" s="21" t="n">
        <v>2</v>
      </c>
      <c r="AD22" s="22" t="n">
        <v>3</v>
      </c>
      <c r="AE22" s="23" t="n">
        <v>5</v>
      </c>
      <c r="AF22" s="21" t="n">
        <v>1</v>
      </c>
      <c r="AG22" s="24" t="n">
        <v>6.00000000000001</v>
      </c>
      <c r="AH22" s="68" t="n">
        <v>420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0</v>
      </c>
      <c r="D23" s="24" t="n">
        <v>0</v>
      </c>
      <c r="E23" s="20" t="n">
        <v>20</v>
      </c>
      <c r="F23" s="21" t="n">
        <v>21</v>
      </c>
      <c r="G23" s="22" t="n">
        <v>41</v>
      </c>
      <c r="H23" s="23" t="n">
        <v>176</v>
      </c>
      <c r="I23" s="21" t="n">
        <v>165</v>
      </c>
      <c r="J23" s="24" t="n">
        <v>341</v>
      </c>
      <c r="K23" s="20" t="n">
        <v>59</v>
      </c>
      <c r="L23" s="21" t="n">
        <v>65.0000000000001</v>
      </c>
      <c r="M23" s="22" t="n">
        <v>124</v>
      </c>
      <c r="N23" s="173" t="n">
        <v>505.999999999999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0</v>
      </c>
      <c r="V23" s="21" t="n">
        <v>1</v>
      </c>
      <c r="W23" s="22" t="n">
        <v>1</v>
      </c>
      <c r="X23" s="23" t="n">
        <v>3.00000000000001</v>
      </c>
      <c r="Y23" s="21" t="n">
        <v>5.00000000000001</v>
      </c>
      <c r="Z23" s="24" t="n">
        <v>8.00000000000002</v>
      </c>
      <c r="AA23" s="68" t="n">
        <v>10</v>
      </c>
      <c r="AB23" s="20" t="n">
        <v>0</v>
      </c>
      <c r="AC23" s="21" t="n">
        <v>1</v>
      </c>
      <c r="AD23" s="22" t="n">
        <v>1</v>
      </c>
      <c r="AE23" s="23" t="n">
        <v>1</v>
      </c>
      <c r="AF23" s="21" t="n">
        <v>2</v>
      </c>
      <c r="AG23" s="24" t="n">
        <v>3</v>
      </c>
      <c r="AH23" s="68" t="n">
        <v>520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5</v>
      </c>
      <c r="F24" s="21" t="n">
        <v>14</v>
      </c>
      <c r="G24" s="22" t="n">
        <v>19</v>
      </c>
      <c r="H24" s="23" t="n">
        <v>36</v>
      </c>
      <c r="I24" s="21" t="n">
        <v>57</v>
      </c>
      <c r="J24" s="24" t="n">
        <v>93</v>
      </c>
      <c r="K24" s="20" t="n">
        <v>0.999999999999999</v>
      </c>
      <c r="L24" s="21" t="n">
        <v>0</v>
      </c>
      <c r="M24" s="22" t="n">
        <v>0.999999999999999</v>
      </c>
      <c r="N24" s="173" t="n">
        <v>113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2</v>
      </c>
      <c r="Y24" s="21" t="n">
        <v>0</v>
      </c>
      <c r="Z24" s="24" t="n">
        <v>2</v>
      </c>
      <c r="AA24" s="68" t="n">
        <v>2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15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49</v>
      </c>
      <c r="F25" s="21" t="n">
        <v>84.9999999999998</v>
      </c>
      <c r="G25" s="22" t="n">
        <v>134</v>
      </c>
      <c r="H25" s="23" t="n">
        <v>135</v>
      </c>
      <c r="I25" s="21" t="n">
        <v>159</v>
      </c>
      <c r="J25" s="24" t="n">
        <v>294</v>
      </c>
      <c r="K25" s="20" t="n">
        <v>37</v>
      </c>
      <c r="L25" s="21" t="n">
        <v>50</v>
      </c>
      <c r="M25" s="22" t="n">
        <v>87</v>
      </c>
      <c r="N25" s="173" t="n">
        <v>514.999999999999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1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7</v>
      </c>
      <c r="Y25" s="21" t="n">
        <v>7.00000000000001</v>
      </c>
      <c r="Z25" s="24" t="n">
        <v>14</v>
      </c>
      <c r="AA25" s="68" t="n">
        <v>15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68" t="n">
        <v>530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43</v>
      </c>
      <c r="F26" s="21" t="n">
        <v>42</v>
      </c>
      <c r="G26" s="22" t="n">
        <v>85</v>
      </c>
      <c r="H26" s="23" t="n">
        <v>61.9999999999998</v>
      </c>
      <c r="I26" s="21" t="n">
        <v>160</v>
      </c>
      <c r="J26" s="24" t="n">
        <v>222</v>
      </c>
      <c r="K26" s="20" t="n">
        <v>26</v>
      </c>
      <c r="L26" s="21" t="n">
        <v>29.0000000000001</v>
      </c>
      <c r="M26" s="22" t="n">
        <v>54.9999999999999</v>
      </c>
      <c r="N26" s="173" t="n">
        <v>362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33</v>
      </c>
      <c r="Y26" s="21" t="n">
        <v>38</v>
      </c>
      <c r="Z26" s="24" t="n">
        <v>71</v>
      </c>
      <c r="AA26" s="68" t="n">
        <v>72</v>
      </c>
      <c r="AB26" s="20" t="n">
        <v>1</v>
      </c>
      <c r="AC26" s="21" t="n">
        <v>0</v>
      </c>
      <c r="AD26" s="22" t="n">
        <v>1</v>
      </c>
      <c r="AE26" s="23" t="n">
        <v>5</v>
      </c>
      <c r="AF26" s="21" t="n">
        <v>1</v>
      </c>
      <c r="AG26" s="24" t="n">
        <v>6</v>
      </c>
      <c r="AH26" s="68" t="n">
        <v>441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3.00000000000001</v>
      </c>
      <c r="D27" s="24" t="n">
        <v>3.00000000000001</v>
      </c>
      <c r="E27" s="20" t="n">
        <v>26.9999999999999</v>
      </c>
      <c r="F27" s="21" t="n">
        <v>38.0000000000001</v>
      </c>
      <c r="G27" s="22" t="n">
        <v>65.0000000000002</v>
      </c>
      <c r="H27" s="23" t="n">
        <v>301</v>
      </c>
      <c r="I27" s="21" t="n">
        <v>397</v>
      </c>
      <c r="J27" s="24" t="n">
        <v>697.999999999999</v>
      </c>
      <c r="K27" s="20" t="n">
        <v>98.0000000000003</v>
      </c>
      <c r="L27" s="21" t="n">
        <v>124</v>
      </c>
      <c r="M27" s="22" t="n">
        <v>222</v>
      </c>
      <c r="N27" s="173" t="n">
        <v>988.000000000002</v>
      </c>
      <c r="O27" s="20" t="n">
        <v>0</v>
      </c>
      <c r="P27" s="21" t="n">
        <v>0</v>
      </c>
      <c r="Q27" s="22" t="n">
        <v>0</v>
      </c>
      <c r="R27" s="23" t="n">
        <v>0</v>
      </c>
      <c r="S27" s="21" t="n">
        <v>0</v>
      </c>
      <c r="T27" s="24" t="n">
        <v>0</v>
      </c>
      <c r="U27" s="20" t="n">
        <v>0</v>
      </c>
      <c r="V27" s="21" t="n">
        <v>1</v>
      </c>
      <c r="W27" s="22" t="n">
        <v>1</v>
      </c>
      <c r="X27" s="23" t="n">
        <v>48</v>
      </c>
      <c r="Y27" s="21" t="n">
        <v>48</v>
      </c>
      <c r="Z27" s="24" t="n">
        <v>96.0000000000002</v>
      </c>
      <c r="AA27" s="68" t="n">
        <v>97</v>
      </c>
      <c r="AB27" s="20" t="n">
        <v>4.00000000000001</v>
      </c>
      <c r="AC27" s="21" t="n">
        <v>1.00000000000001</v>
      </c>
      <c r="AD27" s="22" t="n">
        <v>5.00000000000001</v>
      </c>
      <c r="AE27" s="23" t="n">
        <v>7</v>
      </c>
      <c r="AF27" s="21" t="n">
        <v>3</v>
      </c>
      <c r="AG27" s="24" t="n">
        <v>10</v>
      </c>
      <c r="AH27" s="68" t="n">
        <v>1100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8.00000000000001</v>
      </c>
      <c r="F28" s="21" t="n">
        <v>3</v>
      </c>
      <c r="G28" s="22" t="n">
        <v>11</v>
      </c>
      <c r="H28" s="23" t="n">
        <v>136</v>
      </c>
      <c r="I28" s="21" t="n">
        <v>62</v>
      </c>
      <c r="J28" s="24" t="n">
        <v>198</v>
      </c>
      <c r="K28" s="20" t="n">
        <v>16</v>
      </c>
      <c r="L28" s="21" t="n">
        <v>7.00000000000001</v>
      </c>
      <c r="M28" s="22" t="n">
        <v>23</v>
      </c>
      <c r="N28" s="173" t="n">
        <v>232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0</v>
      </c>
      <c r="T28" s="24" t="n">
        <v>1</v>
      </c>
      <c r="U28" s="20" t="n">
        <v>0</v>
      </c>
      <c r="V28" s="21" t="n">
        <v>0</v>
      </c>
      <c r="W28" s="22" t="n">
        <v>0</v>
      </c>
      <c r="X28" s="23" t="n">
        <v>78.9999999999999</v>
      </c>
      <c r="Y28" s="21" t="n">
        <v>14</v>
      </c>
      <c r="Z28" s="24" t="n">
        <v>93</v>
      </c>
      <c r="AA28" s="68" t="n">
        <v>93.9999999999999</v>
      </c>
      <c r="AB28" s="20" t="n">
        <v>2</v>
      </c>
      <c r="AC28" s="21" t="n">
        <v>0</v>
      </c>
      <c r="AD28" s="22" t="n">
        <v>2</v>
      </c>
      <c r="AE28" s="23" t="n">
        <v>14</v>
      </c>
      <c r="AF28" s="21" t="n">
        <v>2</v>
      </c>
      <c r="AG28" s="24" t="n">
        <v>16</v>
      </c>
      <c r="AH28" s="68" t="n">
        <v>344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1</v>
      </c>
      <c r="F29" s="21" t="n">
        <v>4</v>
      </c>
      <c r="G29" s="22" t="n">
        <v>5</v>
      </c>
      <c r="H29" s="23" t="n">
        <v>83</v>
      </c>
      <c r="I29" s="21" t="n">
        <v>69</v>
      </c>
      <c r="J29" s="24" t="n">
        <v>152</v>
      </c>
      <c r="K29" s="20" t="n">
        <v>30</v>
      </c>
      <c r="L29" s="21" t="n">
        <v>18</v>
      </c>
      <c r="M29" s="22" t="n">
        <v>48.0000000000001</v>
      </c>
      <c r="N29" s="173" t="n">
        <v>205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1</v>
      </c>
      <c r="T29" s="24" t="n">
        <v>1</v>
      </c>
      <c r="U29" s="20" t="n">
        <v>0</v>
      </c>
      <c r="V29" s="21" t="n">
        <v>0</v>
      </c>
      <c r="W29" s="22" t="n">
        <v>0</v>
      </c>
      <c r="X29" s="23" t="n">
        <v>72</v>
      </c>
      <c r="Y29" s="21" t="n">
        <v>48</v>
      </c>
      <c r="Z29" s="24" t="n">
        <v>120</v>
      </c>
      <c r="AA29" s="68" t="n">
        <v>121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68" t="n">
        <v>326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</v>
      </c>
      <c r="F30" s="21" t="n">
        <v>6.00000000000001</v>
      </c>
      <c r="G30" s="22" t="n">
        <v>6.99999999999999</v>
      </c>
      <c r="H30" s="23" t="n">
        <v>55</v>
      </c>
      <c r="I30" s="21" t="n">
        <v>32</v>
      </c>
      <c r="J30" s="24" t="n">
        <v>87</v>
      </c>
      <c r="K30" s="20" t="n">
        <v>10</v>
      </c>
      <c r="L30" s="21" t="n">
        <v>4</v>
      </c>
      <c r="M30" s="22" t="n">
        <v>14</v>
      </c>
      <c r="N30" s="173" t="n">
        <v>108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35</v>
      </c>
      <c r="Y30" s="21" t="n">
        <v>17</v>
      </c>
      <c r="Z30" s="24" t="n">
        <v>52</v>
      </c>
      <c r="AA30" s="68" t="n">
        <v>5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161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1</v>
      </c>
      <c r="D31" s="24" t="n">
        <v>1</v>
      </c>
      <c r="E31" s="20" t="n">
        <v>20</v>
      </c>
      <c r="F31" s="21" t="n">
        <v>24</v>
      </c>
      <c r="G31" s="22" t="n">
        <v>44</v>
      </c>
      <c r="H31" s="23" t="n">
        <v>116</v>
      </c>
      <c r="I31" s="21" t="n">
        <v>188</v>
      </c>
      <c r="J31" s="24" t="n">
        <v>304</v>
      </c>
      <c r="K31" s="20" t="n">
        <v>20</v>
      </c>
      <c r="L31" s="21" t="n">
        <v>14</v>
      </c>
      <c r="M31" s="22" t="n">
        <v>34</v>
      </c>
      <c r="N31" s="173" t="n">
        <v>383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0</v>
      </c>
      <c r="V31" s="21" t="n">
        <v>0</v>
      </c>
      <c r="W31" s="22" t="n">
        <v>0</v>
      </c>
      <c r="X31" s="23" t="n">
        <v>6</v>
      </c>
      <c r="Y31" s="21" t="n">
        <v>6.00000000000001</v>
      </c>
      <c r="Z31" s="24" t="n">
        <v>12</v>
      </c>
      <c r="AA31" s="68" t="n">
        <v>13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396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2</v>
      </c>
      <c r="F32" s="21" t="n">
        <v>6</v>
      </c>
      <c r="G32" s="22" t="n">
        <v>8</v>
      </c>
      <c r="H32" s="23" t="n">
        <v>23</v>
      </c>
      <c r="I32" s="21" t="n">
        <v>30</v>
      </c>
      <c r="J32" s="24" t="n">
        <v>53</v>
      </c>
      <c r="K32" s="20" t="n">
        <v>1</v>
      </c>
      <c r="L32" s="21" t="n">
        <v>1</v>
      </c>
      <c r="M32" s="22" t="n">
        <v>2</v>
      </c>
      <c r="N32" s="173" t="n">
        <v>63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3</v>
      </c>
      <c r="Y32" s="21" t="n">
        <v>0</v>
      </c>
      <c r="Z32" s="24" t="n">
        <v>3</v>
      </c>
      <c r="AA32" s="68" t="n">
        <v>3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66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7</v>
      </c>
      <c r="F33" s="21" t="n">
        <v>19</v>
      </c>
      <c r="G33" s="22" t="n">
        <v>26</v>
      </c>
      <c r="H33" s="23" t="n">
        <v>78</v>
      </c>
      <c r="I33" s="21" t="n">
        <v>101</v>
      </c>
      <c r="J33" s="24" t="n">
        <v>179</v>
      </c>
      <c r="K33" s="20" t="n">
        <v>7</v>
      </c>
      <c r="L33" s="21" t="n">
        <v>1</v>
      </c>
      <c r="M33" s="22" t="n">
        <v>8</v>
      </c>
      <c r="N33" s="173" t="n">
        <v>213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10</v>
      </c>
      <c r="Y33" s="21" t="n">
        <v>3</v>
      </c>
      <c r="Z33" s="24" t="n">
        <v>13</v>
      </c>
      <c r="AA33" s="68" t="n">
        <v>1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226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0</v>
      </c>
      <c r="G34" s="22" t="n">
        <v>0</v>
      </c>
      <c r="H34" s="23" t="n">
        <v>1</v>
      </c>
      <c r="I34" s="21" t="n">
        <v>2</v>
      </c>
      <c r="J34" s="24" t="n">
        <v>3</v>
      </c>
      <c r="K34" s="20" t="n">
        <v>1</v>
      </c>
      <c r="L34" s="21" t="n">
        <v>1</v>
      </c>
      <c r="M34" s="22" t="n">
        <v>2</v>
      </c>
      <c r="N34" s="173" t="n">
        <v>5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68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5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1</v>
      </c>
      <c r="D35" s="24" t="n">
        <v>1</v>
      </c>
      <c r="E35" s="20" t="n">
        <v>8.00000000000001</v>
      </c>
      <c r="F35" s="21" t="n">
        <v>6</v>
      </c>
      <c r="G35" s="22" t="n">
        <v>14</v>
      </c>
      <c r="H35" s="23" t="n">
        <v>37</v>
      </c>
      <c r="I35" s="21" t="n">
        <v>41</v>
      </c>
      <c r="J35" s="24" t="n">
        <v>78</v>
      </c>
      <c r="K35" s="20" t="n">
        <v>42</v>
      </c>
      <c r="L35" s="21" t="n">
        <v>26.0000000000001</v>
      </c>
      <c r="M35" s="22" t="n">
        <v>68</v>
      </c>
      <c r="N35" s="173" t="n">
        <v>161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2</v>
      </c>
      <c r="V35" s="21" t="n">
        <v>2</v>
      </c>
      <c r="W35" s="22" t="n">
        <v>4</v>
      </c>
      <c r="X35" s="23" t="n">
        <v>59.0000000000001</v>
      </c>
      <c r="Y35" s="21" t="n">
        <v>42</v>
      </c>
      <c r="Z35" s="24" t="n">
        <v>101</v>
      </c>
      <c r="AA35" s="68" t="n">
        <v>10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1</v>
      </c>
      <c r="AG35" s="24" t="n">
        <v>1</v>
      </c>
      <c r="AH35" s="68" t="n">
        <v>268</v>
      </c>
    </row>
    <row r="36" customFormat="false" ht="12.75" hidden="false" customHeight="false" outlineLevel="0" collapsed="false">
      <c r="A36" s="48" t="s">
        <v>40</v>
      </c>
      <c r="B36" s="35" t="n">
        <v>1.99999999999999</v>
      </c>
      <c r="C36" s="33" t="n">
        <v>5</v>
      </c>
      <c r="D36" s="36" t="n">
        <v>7</v>
      </c>
      <c r="E36" s="32" t="n">
        <v>223</v>
      </c>
      <c r="F36" s="33" t="n">
        <v>326.000000000001</v>
      </c>
      <c r="G36" s="34" t="n">
        <v>549</v>
      </c>
      <c r="H36" s="35" t="n">
        <v>1774.99999999999</v>
      </c>
      <c r="I36" s="33" t="n">
        <v>2279</v>
      </c>
      <c r="J36" s="36" t="n">
        <v>4054.00000000001</v>
      </c>
      <c r="K36" s="32" t="n">
        <v>431.999999999999</v>
      </c>
      <c r="L36" s="33" t="n">
        <v>432.000000000001</v>
      </c>
      <c r="M36" s="34" t="n">
        <v>863.999999999999</v>
      </c>
      <c r="N36" s="174" t="n">
        <v>5473.99999999996</v>
      </c>
      <c r="O36" s="32" t="n">
        <v>1</v>
      </c>
      <c r="P36" s="33" t="n">
        <v>0.999999999999995</v>
      </c>
      <c r="Q36" s="34" t="n">
        <v>1.99999999999999</v>
      </c>
      <c r="R36" s="35" t="n">
        <v>5.00000000000001</v>
      </c>
      <c r="S36" s="33" t="n">
        <v>7.00000000000002</v>
      </c>
      <c r="T36" s="36" t="n">
        <v>12</v>
      </c>
      <c r="U36" s="32" t="n">
        <v>3.99999999999999</v>
      </c>
      <c r="V36" s="33" t="n">
        <v>5.99999999999998</v>
      </c>
      <c r="W36" s="34" t="n">
        <v>9.99999999999996</v>
      </c>
      <c r="X36" s="35" t="n">
        <v>432.999999999999</v>
      </c>
      <c r="Y36" s="33" t="n">
        <v>291.999999999998</v>
      </c>
      <c r="Z36" s="36" t="n">
        <v>725.000000000002</v>
      </c>
      <c r="AA36" s="131" t="n">
        <v>748.999999999991</v>
      </c>
      <c r="AB36" s="32" t="n">
        <v>8</v>
      </c>
      <c r="AC36" s="33" t="n">
        <v>5.00000000000003</v>
      </c>
      <c r="AD36" s="34" t="n">
        <v>13</v>
      </c>
      <c r="AE36" s="35" t="n">
        <v>33.0000000000001</v>
      </c>
      <c r="AF36" s="33" t="n">
        <v>10.0000000000001</v>
      </c>
      <c r="AG36" s="36" t="n">
        <v>42.9999999999999</v>
      </c>
      <c r="AH36" s="131" t="n">
        <v>6279.00000000002</v>
      </c>
    </row>
    <row r="54" customFormat="false" ht="18" hidden="false" customHeight="false" outlineLevel="0" collapsed="false">
      <c r="A54" s="175" t="n">
        <v>8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2" top="0.409722222222222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93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94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27" t="s">
        <v>177</v>
      </c>
      <c r="C13" s="227"/>
      <c r="D13" s="227"/>
      <c r="E13" s="227"/>
      <c r="F13" s="227"/>
      <c r="G13" s="227"/>
      <c r="H13" s="71" t="s">
        <v>40</v>
      </c>
    </row>
    <row r="14" customFormat="false" ht="12.75" hidden="false" customHeight="false" outlineLevel="0" collapsed="false">
      <c r="A14" s="228" t="s">
        <v>15</v>
      </c>
      <c r="B14" s="167" t="s">
        <v>71</v>
      </c>
      <c r="C14" s="165" t="s">
        <v>72</v>
      </c>
      <c r="D14" s="165" t="s">
        <v>73</v>
      </c>
      <c r="E14" s="165" t="s">
        <v>74</v>
      </c>
      <c r="F14" s="165" t="s">
        <v>75</v>
      </c>
      <c r="G14" s="166" t="s">
        <v>76</v>
      </c>
      <c r="H14" s="115"/>
    </row>
    <row r="15" customFormat="false" ht="12.75" hidden="false" customHeight="false" outlineLevel="0" collapsed="false">
      <c r="A15" s="229" t="s">
        <v>19</v>
      </c>
      <c r="B15" s="82" t="n">
        <v>1391</v>
      </c>
      <c r="C15" s="80" t="n">
        <v>1070</v>
      </c>
      <c r="D15" s="80" t="n">
        <v>984</v>
      </c>
      <c r="E15" s="80" t="n">
        <v>903</v>
      </c>
      <c r="F15" s="80" t="n">
        <v>699</v>
      </c>
      <c r="G15" s="83" t="n">
        <v>651</v>
      </c>
      <c r="H15" s="126" t="n">
        <v>5697.99999999999</v>
      </c>
    </row>
    <row r="16" customFormat="false" ht="12.75" hidden="false" customHeight="false" outlineLevel="0" collapsed="false">
      <c r="A16" s="230" t="s">
        <v>20</v>
      </c>
      <c r="B16" s="23" t="n">
        <v>1471</v>
      </c>
      <c r="C16" s="21" t="n">
        <v>1235</v>
      </c>
      <c r="D16" s="21" t="n">
        <v>1077</v>
      </c>
      <c r="E16" s="21" t="n">
        <v>924</v>
      </c>
      <c r="F16" s="21" t="n">
        <v>860.999999999999</v>
      </c>
      <c r="G16" s="24" t="n">
        <v>720</v>
      </c>
      <c r="H16" s="68" t="n">
        <v>6288</v>
      </c>
    </row>
    <row r="17" customFormat="false" ht="12.75" hidden="false" customHeight="false" outlineLevel="0" collapsed="false">
      <c r="A17" s="230" t="s">
        <v>21</v>
      </c>
      <c r="B17" s="23" t="n">
        <v>736</v>
      </c>
      <c r="C17" s="21" t="n">
        <v>491</v>
      </c>
      <c r="D17" s="21" t="n">
        <v>451</v>
      </c>
      <c r="E17" s="21" t="n">
        <v>397</v>
      </c>
      <c r="F17" s="21" t="n">
        <v>311</v>
      </c>
      <c r="G17" s="24" t="n">
        <v>305</v>
      </c>
      <c r="H17" s="68" t="n">
        <v>2691</v>
      </c>
    </row>
    <row r="18" customFormat="false" ht="12.75" hidden="false" customHeight="false" outlineLevel="0" collapsed="false">
      <c r="A18" s="230" t="s">
        <v>22</v>
      </c>
      <c r="B18" s="23" t="n">
        <v>346</v>
      </c>
      <c r="C18" s="21" t="n">
        <v>281</v>
      </c>
      <c r="D18" s="21" t="n">
        <v>232</v>
      </c>
      <c r="E18" s="21" t="n">
        <v>198</v>
      </c>
      <c r="F18" s="21" t="n">
        <v>186</v>
      </c>
      <c r="G18" s="24" t="n">
        <v>173</v>
      </c>
      <c r="H18" s="68" t="n">
        <v>1416</v>
      </c>
    </row>
    <row r="19" customFormat="false" ht="12.75" hidden="false" customHeight="false" outlineLevel="0" collapsed="false">
      <c r="A19" s="230" t="s">
        <v>23</v>
      </c>
      <c r="B19" s="23" t="n">
        <v>1628</v>
      </c>
      <c r="C19" s="21" t="n">
        <v>1240</v>
      </c>
      <c r="D19" s="21" t="n">
        <v>1188</v>
      </c>
      <c r="E19" s="21" t="n">
        <v>941</v>
      </c>
      <c r="F19" s="21" t="n">
        <v>811</v>
      </c>
      <c r="G19" s="24" t="n">
        <v>855</v>
      </c>
      <c r="H19" s="68" t="n">
        <v>6663</v>
      </c>
    </row>
    <row r="20" customFormat="false" ht="12.75" hidden="false" customHeight="false" outlineLevel="0" collapsed="false">
      <c r="A20" s="230" t="s">
        <v>24</v>
      </c>
      <c r="B20" s="23" t="n">
        <v>1572</v>
      </c>
      <c r="C20" s="21" t="n">
        <v>1175</v>
      </c>
      <c r="D20" s="21" t="n">
        <v>1170</v>
      </c>
      <c r="E20" s="21" t="n">
        <v>991</v>
      </c>
      <c r="F20" s="21" t="n">
        <v>813</v>
      </c>
      <c r="G20" s="24" t="n">
        <v>728</v>
      </c>
      <c r="H20" s="68" t="n">
        <v>6448.99999999999</v>
      </c>
    </row>
    <row r="21" customFormat="false" ht="12.75" hidden="false" customHeight="false" outlineLevel="0" collapsed="false">
      <c r="A21" s="230" t="s">
        <v>25</v>
      </c>
      <c r="B21" s="23" t="n">
        <v>779.999999999999</v>
      </c>
      <c r="C21" s="21" t="n">
        <v>551</v>
      </c>
      <c r="D21" s="21" t="n">
        <v>499</v>
      </c>
      <c r="E21" s="21" t="n">
        <v>436</v>
      </c>
      <c r="F21" s="21" t="n">
        <v>439</v>
      </c>
      <c r="G21" s="24" t="n">
        <v>391</v>
      </c>
      <c r="H21" s="68" t="n">
        <v>3096</v>
      </c>
    </row>
    <row r="22" customFormat="false" ht="12.75" hidden="false" customHeight="false" outlineLevel="0" collapsed="false">
      <c r="A22" s="230" t="s">
        <v>26</v>
      </c>
      <c r="B22" s="23" t="n">
        <v>4136</v>
      </c>
      <c r="C22" s="21" t="n">
        <v>2267</v>
      </c>
      <c r="D22" s="21" t="n">
        <v>1657</v>
      </c>
      <c r="E22" s="21" t="n">
        <v>1326</v>
      </c>
      <c r="F22" s="21" t="n">
        <v>1013</v>
      </c>
      <c r="G22" s="24" t="n">
        <v>1037</v>
      </c>
      <c r="H22" s="68" t="n">
        <v>11436</v>
      </c>
    </row>
    <row r="23" customFormat="false" ht="12.75" hidden="false" customHeight="false" outlineLevel="0" collapsed="false">
      <c r="A23" s="230" t="s">
        <v>27</v>
      </c>
      <c r="B23" s="23" t="n">
        <v>6150</v>
      </c>
      <c r="C23" s="21" t="n">
        <v>4131</v>
      </c>
      <c r="D23" s="21" t="n">
        <v>3641</v>
      </c>
      <c r="E23" s="21" t="n">
        <v>3120</v>
      </c>
      <c r="F23" s="21" t="n">
        <v>2713</v>
      </c>
      <c r="G23" s="24" t="n">
        <v>2550</v>
      </c>
      <c r="H23" s="68" t="n">
        <v>22305.0000000001</v>
      </c>
    </row>
    <row r="24" customFormat="false" ht="12.75" hidden="false" customHeight="false" outlineLevel="0" collapsed="false">
      <c r="A24" s="230" t="s">
        <v>28</v>
      </c>
      <c r="B24" s="23" t="n">
        <v>702</v>
      </c>
      <c r="C24" s="21" t="n">
        <v>562</v>
      </c>
      <c r="D24" s="21" t="n">
        <v>518</v>
      </c>
      <c r="E24" s="21" t="n">
        <v>435</v>
      </c>
      <c r="F24" s="21" t="n">
        <v>424</v>
      </c>
      <c r="G24" s="24" t="n">
        <v>328</v>
      </c>
      <c r="H24" s="68" t="n">
        <v>2969</v>
      </c>
    </row>
    <row r="25" customFormat="false" ht="12.75" hidden="false" customHeight="false" outlineLevel="0" collapsed="false">
      <c r="A25" s="230" t="s">
        <v>29</v>
      </c>
      <c r="B25" s="23" t="n">
        <v>2057</v>
      </c>
      <c r="C25" s="21" t="n">
        <v>1732</v>
      </c>
      <c r="D25" s="21" t="n">
        <v>1674</v>
      </c>
      <c r="E25" s="21" t="n">
        <v>1549</v>
      </c>
      <c r="F25" s="21" t="n">
        <v>1467</v>
      </c>
      <c r="G25" s="24" t="n">
        <v>1351</v>
      </c>
      <c r="H25" s="68" t="n">
        <v>9830.00000000002</v>
      </c>
    </row>
    <row r="26" customFormat="false" ht="12.75" hidden="false" customHeight="false" outlineLevel="0" collapsed="false">
      <c r="A26" s="230" t="s">
        <v>30</v>
      </c>
      <c r="B26" s="23" t="n">
        <v>4274</v>
      </c>
      <c r="C26" s="21" t="n">
        <v>2742</v>
      </c>
      <c r="D26" s="21" t="n">
        <v>2308</v>
      </c>
      <c r="E26" s="21" t="n">
        <v>2175</v>
      </c>
      <c r="F26" s="21" t="n">
        <v>1754</v>
      </c>
      <c r="G26" s="24" t="n">
        <v>1597</v>
      </c>
      <c r="H26" s="68" t="n">
        <v>14850</v>
      </c>
    </row>
    <row r="27" customFormat="false" ht="12.75" hidden="false" customHeight="false" outlineLevel="0" collapsed="false">
      <c r="A27" s="230" t="s">
        <v>31</v>
      </c>
      <c r="B27" s="23" t="n">
        <v>9723</v>
      </c>
      <c r="C27" s="21" t="n">
        <v>5489</v>
      </c>
      <c r="D27" s="21" t="n">
        <v>4807</v>
      </c>
      <c r="E27" s="21" t="n">
        <v>4461.00000000001</v>
      </c>
      <c r="F27" s="21" t="n">
        <v>3637</v>
      </c>
      <c r="G27" s="24" t="n">
        <v>3331</v>
      </c>
      <c r="H27" s="68" t="n">
        <v>31448.0000000001</v>
      </c>
    </row>
    <row r="28" customFormat="false" ht="12.75" hidden="false" customHeight="false" outlineLevel="0" collapsed="false">
      <c r="A28" s="230" t="s">
        <v>32</v>
      </c>
      <c r="B28" s="23" t="n">
        <v>1330</v>
      </c>
      <c r="C28" s="21" t="n">
        <v>1190</v>
      </c>
      <c r="D28" s="21" t="n">
        <v>1152</v>
      </c>
      <c r="E28" s="21" t="n">
        <v>972.000000000001</v>
      </c>
      <c r="F28" s="21" t="n">
        <v>813</v>
      </c>
      <c r="G28" s="24" t="n">
        <v>707.000000000001</v>
      </c>
      <c r="H28" s="68" t="n">
        <v>6163.99999999998</v>
      </c>
    </row>
    <row r="29" customFormat="false" ht="12.75" hidden="false" customHeight="false" outlineLevel="0" collapsed="false">
      <c r="A29" s="230" t="s">
        <v>33</v>
      </c>
      <c r="B29" s="23" t="n">
        <v>1796</v>
      </c>
      <c r="C29" s="21" t="n">
        <v>1512</v>
      </c>
      <c r="D29" s="21" t="n">
        <v>1356</v>
      </c>
      <c r="E29" s="21" t="n">
        <v>1206</v>
      </c>
      <c r="F29" s="21" t="n">
        <v>1059</v>
      </c>
      <c r="G29" s="24" t="n">
        <v>925.999999999999</v>
      </c>
      <c r="H29" s="68" t="n">
        <v>7855</v>
      </c>
    </row>
    <row r="30" customFormat="false" ht="12.75" hidden="false" customHeight="false" outlineLevel="0" collapsed="false">
      <c r="A30" s="230" t="s">
        <v>34</v>
      </c>
      <c r="B30" s="23" t="n">
        <v>736</v>
      </c>
      <c r="C30" s="21" t="n">
        <v>568</v>
      </c>
      <c r="D30" s="21" t="n">
        <v>552</v>
      </c>
      <c r="E30" s="21" t="n">
        <v>326</v>
      </c>
      <c r="F30" s="21" t="n">
        <v>344</v>
      </c>
      <c r="G30" s="24" t="n">
        <v>412</v>
      </c>
      <c r="H30" s="68" t="n">
        <v>2938</v>
      </c>
    </row>
    <row r="31" customFormat="false" ht="12.75" hidden="false" customHeight="false" outlineLevel="0" collapsed="false">
      <c r="A31" s="230" t="s">
        <v>35</v>
      </c>
      <c r="B31" s="23" t="n">
        <v>2222</v>
      </c>
      <c r="C31" s="21" t="n">
        <v>1681</v>
      </c>
      <c r="D31" s="21" t="n">
        <v>1634</v>
      </c>
      <c r="E31" s="21" t="n">
        <v>1470</v>
      </c>
      <c r="F31" s="21" t="n">
        <v>1277</v>
      </c>
      <c r="G31" s="24" t="n">
        <v>1214</v>
      </c>
      <c r="H31" s="68" t="n">
        <v>9498</v>
      </c>
    </row>
    <row r="32" customFormat="false" ht="12.75" hidden="false" customHeight="false" outlineLevel="0" collapsed="false">
      <c r="A32" s="230" t="s">
        <v>36</v>
      </c>
      <c r="B32" s="23" t="n">
        <v>355</v>
      </c>
      <c r="C32" s="21" t="n">
        <v>312</v>
      </c>
      <c r="D32" s="21" t="n">
        <v>308</v>
      </c>
      <c r="E32" s="21" t="n">
        <v>253</v>
      </c>
      <c r="F32" s="21" t="n">
        <v>263</v>
      </c>
      <c r="G32" s="24" t="n">
        <v>235</v>
      </c>
      <c r="H32" s="68" t="n">
        <v>1726</v>
      </c>
    </row>
    <row r="33" customFormat="false" ht="12.75" hidden="false" customHeight="false" outlineLevel="0" collapsed="false">
      <c r="A33" s="230" t="s">
        <v>37</v>
      </c>
      <c r="B33" s="23" t="n">
        <v>917</v>
      </c>
      <c r="C33" s="21" t="n">
        <v>729</v>
      </c>
      <c r="D33" s="21" t="n">
        <v>722</v>
      </c>
      <c r="E33" s="21" t="n">
        <v>569</v>
      </c>
      <c r="F33" s="21" t="n">
        <v>590</v>
      </c>
      <c r="G33" s="24" t="n">
        <v>531</v>
      </c>
      <c r="H33" s="68" t="n">
        <v>4058</v>
      </c>
    </row>
    <row r="34" customFormat="false" ht="12.75" hidden="false" customHeight="false" outlineLevel="0" collapsed="false">
      <c r="A34" s="230" t="s">
        <v>38</v>
      </c>
      <c r="B34" s="23" t="n">
        <v>18</v>
      </c>
      <c r="C34" s="21" t="n">
        <v>9</v>
      </c>
      <c r="D34" s="21" t="n">
        <v>7</v>
      </c>
      <c r="E34" s="21" t="n">
        <v>12</v>
      </c>
      <c r="F34" s="21" t="n">
        <v>14</v>
      </c>
      <c r="G34" s="24" t="n">
        <v>1</v>
      </c>
      <c r="H34" s="68" t="n">
        <v>61</v>
      </c>
    </row>
    <row r="35" customFormat="false" ht="12.75" hidden="false" customHeight="false" outlineLevel="0" collapsed="false">
      <c r="A35" s="230" t="s">
        <v>39</v>
      </c>
      <c r="B35" s="23" t="n">
        <v>1581</v>
      </c>
      <c r="C35" s="21" t="n">
        <v>1304</v>
      </c>
      <c r="D35" s="21" t="n">
        <v>1173</v>
      </c>
      <c r="E35" s="21" t="n">
        <v>1021</v>
      </c>
      <c r="F35" s="21" t="n">
        <v>892</v>
      </c>
      <c r="G35" s="24" t="n">
        <v>839</v>
      </c>
      <c r="H35" s="68" t="n">
        <v>6809.99999999998</v>
      </c>
    </row>
    <row r="36" customFormat="false" ht="12.75" hidden="false" customHeight="false" outlineLevel="0" collapsed="false">
      <c r="A36" s="221" t="s">
        <v>40</v>
      </c>
      <c r="B36" s="35" t="n">
        <v>43920.9999999999</v>
      </c>
      <c r="C36" s="33" t="n">
        <v>30271.0000000001</v>
      </c>
      <c r="D36" s="33" t="n">
        <v>27110.0000000001</v>
      </c>
      <c r="E36" s="33" t="n">
        <v>23685</v>
      </c>
      <c r="F36" s="33" t="n">
        <v>20380</v>
      </c>
      <c r="G36" s="36" t="n">
        <v>18882</v>
      </c>
      <c r="H36" s="131" t="n">
        <v>164248.999999999</v>
      </c>
    </row>
    <row r="43" customFormat="false" ht="12.75" hidden="false" customHeight="false" outlineLevel="0" collapsed="false">
      <c r="A43" s="2" t="n">
        <v>87</v>
      </c>
      <c r="B43" s="2"/>
      <c r="C43" s="2"/>
      <c r="D43" s="2"/>
      <c r="E43" s="2"/>
      <c r="F43" s="2"/>
      <c r="G43" s="2"/>
      <c r="H43" s="2"/>
    </row>
  </sheetData>
  <mergeCells count="4">
    <mergeCell ref="A7:H7"/>
    <mergeCell ref="A9:H9"/>
    <mergeCell ref="B13:G13"/>
    <mergeCell ref="A43:H43"/>
  </mergeCells>
  <printOptions headings="false" gridLines="false" gridLinesSet="true" horizontalCentered="false" verticalCentered="false"/>
  <pageMargins left="1.19027777777778" right="0.747916666666667" top="0.5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H20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694</v>
      </c>
      <c r="C16" s="15"/>
      <c r="D16" s="15" t="n">
        <v>69</v>
      </c>
      <c r="E16" s="16" t="n">
        <v>763</v>
      </c>
      <c r="F16" s="17" t="n">
        <v>3165</v>
      </c>
      <c r="G16" s="15"/>
      <c r="H16" s="15" t="n">
        <v>728</v>
      </c>
      <c r="I16" s="18" t="n">
        <v>3893</v>
      </c>
      <c r="J16" s="14" t="n">
        <v>85811.0000000001</v>
      </c>
      <c r="K16" s="15"/>
      <c r="L16" s="15" t="n">
        <v>12033</v>
      </c>
      <c r="M16" s="16" t="n">
        <v>97843.9999999999</v>
      </c>
      <c r="N16" s="17" t="n">
        <v>28</v>
      </c>
      <c r="O16" s="15"/>
      <c r="P16" s="15" t="n">
        <v>79</v>
      </c>
      <c r="Q16" s="18" t="n">
        <v>107</v>
      </c>
      <c r="R16" s="14" t="n">
        <v>114</v>
      </c>
      <c r="S16" s="15"/>
      <c r="T16" s="15" t="n">
        <v>63</v>
      </c>
      <c r="U16" s="16" t="n">
        <v>177</v>
      </c>
    </row>
    <row r="17" customFormat="false" ht="12.75" hidden="false" customHeight="false" outlineLevel="0" collapsed="false">
      <c r="A17" s="46" t="s">
        <v>20</v>
      </c>
      <c r="B17" s="20" t="n">
        <v>494</v>
      </c>
      <c r="C17" s="21"/>
      <c r="D17" s="21" t="n">
        <v>21</v>
      </c>
      <c r="E17" s="22" t="n">
        <v>515</v>
      </c>
      <c r="F17" s="23" t="n">
        <v>1666</v>
      </c>
      <c r="G17" s="21"/>
      <c r="H17" s="21" t="n">
        <v>73</v>
      </c>
      <c r="I17" s="24" t="n">
        <v>1739</v>
      </c>
      <c r="J17" s="20" t="n">
        <v>31848</v>
      </c>
      <c r="K17" s="21"/>
      <c r="L17" s="21" t="n">
        <v>1237</v>
      </c>
      <c r="M17" s="22" t="n">
        <v>33085</v>
      </c>
      <c r="N17" s="23" t="n">
        <v>1</v>
      </c>
      <c r="O17" s="21"/>
      <c r="P17" s="21" t="n">
        <v>0</v>
      </c>
      <c r="Q17" s="24" t="n">
        <v>1</v>
      </c>
      <c r="R17" s="20" t="n">
        <v>86.0000000000001</v>
      </c>
      <c r="S17" s="21"/>
      <c r="T17" s="21" t="n">
        <v>4</v>
      </c>
      <c r="U17" s="22" t="n">
        <v>90</v>
      </c>
    </row>
    <row r="18" customFormat="false" ht="12.75" hidden="false" customHeight="false" outlineLevel="0" collapsed="false">
      <c r="A18" s="46" t="s">
        <v>21</v>
      </c>
      <c r="B18" s="20" t="n">
        <v>360</v>
      </c>
      <c r="C18" s="21"/>
      <c r="D18" s="21" t="n">
        <v>17</v>
      </c>
      <c r="E18" s="22" t="n">
        <v>377</v>
      </c>
      <c r="F18" s="23" t="n">
        <v>1518</v>
      </c>
      <c r="G18" s="21"/>
      <c r="H18" s="21" t="n">
        <v>167</v>
      </c>
      <c r="I18" s="24" t="n">
        <v>1685</v>
      </c>
      <c r="J18" s="20" t="n">
        <v>36130</v>
      </c>
      <c r="K18" s="21"/>
      <c r="L18" s="21" t="n">
        <v>3585</v>
      </c>
      <c r="M18" s="22" t="n">
        <v>39715</v>
      </c>
      <c r="N18" s="23" t="n">
        <v>5.00000000000001</v>
      </c>
      <c r="O18" s="21"/>
      <c r="P18" s="21" t="n">
        <v>3</v>
      </c>
      <c r="Q18" s="24" t="n">
        <v>8</v>
      </c>
      <c r="R18" s="20" t="n">
        <v>102</v>
      </c>
      <c r="S18" s="21"/>
      <c r="T18" s="21" t="n">
        <v>14</v>
      </c>
      <c r="U18" s="22" t="n">
        <v>116</v>
      </c>
    </row>
    <row r="19" customFormat="false" ht="12.75" hidden="false" customHeight="false" outlineLevel="0" collapsed="false">
      <c r="A19" s="46" t="s">
        <v>22</v>
      </c>
      <c r="B19" s="20" t="n">
        <v>273</v>
      </c>
      <c r="C19" s="21"/>
      <c r="D19" s="21" t="n">
        <v>13</v>
      </c>
      <c r="E19" s="22" t="n">
        <v>286</v>
      </c>
      <c r="F19" s="23" t="n">
        <v>1071</v>
      </c>
      <c r="G19" s="21"/>
      <c r="H19" s="21" t="n">
        <v>118</v>
      </c>
      <c r="I19" s="24" t="n">
        <v>1189</v>
      </c>
      <c r="J19" s="20" t="n">
        <v>22455</v>
      </c>
      <c r="K19" s="21"/>
      <c r="L19" s="21" t="n">
        <v>2778</v>
      </c>
      <c r="M19" s="22" t="n">
        <v>25233</v>
      </c>
      <c r="N19" s="23" t="n">
        <v>2</v>
      </c>
      <c r="O19" s="21"/>
      <c r="P19" s="21" t="n">
        <v>3</v>
      </c>
      <c r="Q19" s="24" t="n">
        <v>5</v>
      </c>
      <c r="R19" s="20" t="n">
        <v>109</v>
      </c>
      <c r="S19" s="21"/>
      <c r="T19" s="21" t="n">
        <v>8</v>
      </c>
      <c r="U19" s="22" t="n">
        <v>117</v>
      </c>
    </row>
    <row r="20" customFormat="false" ht="12.75" hidden="false" customHeight="false" outlineLevel="0" collapsed="false">
      <c r="A20" s="46" t="s">
        <v>23</v>
      </c>
      <c r="B20" s="20" t="n">
        <v>679</v>
      </c>
      <c r="C20" s="21"/>
      <c r="D20" s="21" t="n">
        <v>19</v>
      </c>
      <c r="E20" s="22" t="n">
        <v>698</v>
      </c>
      <c r="F20" s="23" t="n">
        <v>2436</v>
      </c>
      <c r="G20" s="21"/>
      <c r="H20" s="21" t="n">
        <v>171</v>
      </c>
      <c r="I20" s="24" t="n">
        <v>2607</v>
      </c>
      <c r="J20" s="20" t="n">
        <v>59459</v>
      </c>
      <c r="K20" s="21"/>
      <c r="L20" s="21" t="n">
        <v>3189</v>
      </c>
      <c r="M20" s="22" t="n">
        <v>62648</v>
      </c>
      <c r="N20" s="23" t="n">
        <v>0</v>
      </c>
      <c r="O20" s="21"/>
      <c r="P20" s="21" t="n">
        <v>9</v>
      </c>
      <c r="Q20" s="24" t="n">
        <v>9</v>
      </c>
      <c r="R20" s="20" t="n">
        <v>161</v>
      </c>
      <c r="S20" s="21"/>
      <c r="T20" s="21" t="n">
        <v>12</v>
      </c>
      <c r="U20" s="22" t="n">
        <v>173</v>
      </c>
    </row>
    <row r="21" customFormat="false" ht="12.75" hidden="false" customHeight="false" outlineLevel="0" collapsed="false">
      <c r="A21" s="46" t="s">
        <v>24</v>
      </c>
      <c r="B21" s="20" t="n">
        <v>842</v>
      </c>
      <c r="C21" s="21"/>
      <c r="D21" s="21" t="n">
        <v>40</v>
      </c>
      <c r="E21" s="22" t="n">
        <v>882</v>
      </c>
      <c r="F21" s="23" t="n">
        <v>3263</v>
      </c>
      <c r="G21" s="21"/>
      <c r="H21" s="21" t="n">
        <v>373</v>
      </c>
      <c r="I21" s="24" t="n">
        <v>3636</v>
      </c>
      <c r="J21" s="20" t="n">
        <v>66892.9999999999</v>
      </c>
      <c r="K21" s="21"/>
      <c r="L21" s="21" t="n">
        <v>6492</v>
      </c>
      <c r="M21" s="22" t="n">
        <v>73385</v>
      </c>
      <c r="N21" s="23" t="n">
        <v>16</v>
      </c>
      <c r="O21" s="21"/>
      <c r="P21" s="21" t="n">
        <v>28</v>
      </c>
      <c r="Q21" s="24" t="n">
        <v>44</v>
      </c>
      <c r="R21" s="20" t="n">
        <v>158</v>
      </c>
      <c r="S21" s="21"/>
      <c r="T21" s="21" t="n">
        <v>26</v>
      </c>
      <c r="U21" s="22" t="n">
        <v>184</v>
      </c>
    </row>
    <row r="22" customFormat="false" ht="12.75" hidden="false" customHeight="false" outlineLevel="0" collapsed="false">
      <c r="A22" s="46" t="s">
        <v>25</v>
      </c>
      <c r="B22" s="20" t="n">
        <v>566</v>
      </c>
      <c r="C22" s="21"/>
      <c r="D22" s="21" t="n">
        <v>80</v>
      </c>
      <c r="E22" s="22" t="n">
        <v>646</v>
      </c>
      <c r="F22" s="23" t="n">
        <v>2731</v>
      </c>
      <c r="G22" s="21"/>
      <c r="H22" s="21" t="n">
        <v>704</v>
      </c>
      <c r="I22" s="24" t="n">
        <v>3435</v>
      </c>
      <c r="J22" s="20" t="n">
        <v>71300.9999999999</v>
      </c>
      <c r="K22" s="21"/>
      <c r="L22" s="21" t="n">
        <v>11220</v>
      </c>
      <c r="M22" s="22" t="n">
        <v>82521</v>
      </c>
      <c r="N22" s="23" t="n">
        <v>6</v>
      </c>
      <c r="O22" s="21"/>
      <c r="P22" s="21" t="n">
        <v>66</v>
      </c>
      <c r="Q22" s="24" t="n">
        <v>72</v>
      </c>
      <c r="R22" s="20" t="n">
        <v>173</v>
      </c>
      <c r="S22" s="21"/>
      <c r="T22" s="21" t="n">
        <v>57</v>
      </c>
      <c r="U22" s="22" t="n">
        <v>230</v>
      </c>
    </row>
    <row r="23" customFormat="false" ht="12.75" hidden="false" customHeight="false" outlineLevel="0" collapsed="false">
      <c r="A23" s="46" t="s">
        <v>26</v>
      </c>
      <c r="B23" s="20" t="n">
        <v>700</v>
      </c>
      <c r="C23" s="21" t="n">
        <v>12</v>
      </c>
      <c r="D23" s="21" t="n">
        <v>171</v>
      </c>
      <c r="E23" s="22" t="n">
        <v>883</v>
      </c>
      <c r="F23" s="23" t="n">
        <v>3180</v>
      </c>
      <c r="G23" s="21" t="n">
        <v>26</v>
      </c>
      <c r="H23" s="21" t="n">
        <v>548</v>
      </c>
      <c r="I23" s="24" t="n">
        <v>3754</v>
      </c>
      <c r="J23" s="20" t="n">
        <v>72311</v>
      </c>
      <c r="K23" s="21" t="n">
        <v>671</v>
      </c>
      <c r="L23" s="21" t="n">
        <v>9993</v>
      </c>
      <c r="M23" s="22" t="n">
        <v>82975</v>
      </c>
      <c r="N23" s="23" t="n">
        <v>21</v>
      </c>
      <c r="O23" s="21" t="n">
        <v>0</v>
      </c>
      <c r="P23" s="21" t="n">
        <v>20</v>
      </c>
      <c r="Q23" s="24" t="n">
        <v>41</v>
      </c>
      <c r="R23" s="20" t="n">
        <v>221</v>
      </c>
      <c r="S23" s="21" t="n">
        <v>2</v>
      </c>
      <c r="T23" s="21" t="n">
        <v>41</v>
      </c>
      <c r="U23" s="22" t="n">
        <v>264</v>
      </c>
    </row>
    <row r="24" customFormat="false" ht="12.75" hidden="false" customHeight="false" outlineLevel="0" collapsed="false">
      <c r="A24" s="46" t="s">
        <v>27</v>
      </c>
      <c r="B24" s="20" t="n">
        <v>1682</v>
      </c>
      <c r="C24" s="21" t="n">
        <v>12</v>
      </c>
      <c r="D24" s="21" t="n">
        <v>1033</v>
      </c>
      <c r="E24" s="22" t="n">
        <v>2727</v>
      </c>
      <c r="F24" s="23" t="n">
        <v>8524.99999999999</v>
      </c>
      <c r="G24" s="21" t="n">
        <v>44</v>
      </c>
      <c r="H24" s="21" t="n">
        <v>8344.00000000001</v>
      </c>
      <c r="I24" s="24" t="n">
        <v>16913</v>
      </c>
      <c r="J24" s="20" t="n">
        <v>295170</v>
      </c>
      <c r="K24" s="21" t="n">
        <v>1125</v>
      </c>
      <c r="L24" s="21" t="n">
        <v>159832</v>
      </c>
      <c r="M24" s="22" t="n">
        <v>456127</v>
      </c>
      <c r="N24" s="23" t="n">
        <v>56.9999999999999</v>
      </c>
      <c r="O24" s="21" t="n">
        <v>0</v>
      </c>
      <c r="P24" s="21" t="n">
        <v>653.999999999999</v>
      </c>
      <c r="Q24" s="24" t="n">
        <v>711</v>
      </c>
      <c r="R24" s="20" t="n">
        <v>475.000000000001</v>
      </c>
      <c r="S24" s="21" t="n">
        <v>1</v>
      </c>
      <c r="T24" s="21" t="n">
        <v>703</v>
      </c>
      <c r="U24" s="22" t="n">
        <v>1179</v>
      </c>
    </row>
    <row r="25" customFormat="false" ht="12.75" hidden="false" customHeight="false" outlineLevel="0" collapsed="false">
      <c r="A25" s="46" t="s">
        <v>28</v>
      </c>
      <c r="B25" s="20" t="n">
        <v>410</v>
      </c>
      <c r="C25" s="21" t="n">
        <v>1</v>
      </c>
      <c r="D25" s="21" t="n">
        <v>40</v>
      </c>
      <c r="E25" s="22" t="n">
        <v>451</v>
      </c>
      <c r="F25" s="23" t="n">
        <v>1881</v>
      </c>
      <c r="G25" s="21" t="n">
        <v>11</v>
      </c>
      <c r="H25" s="21" t="n">
        <v>426</v>
      </c>
      <c r="I25" s="24" t="n">
        <v>2318</v>
      </c>
      <c r="J25" s="20" t="n">
        <v>48048</v>
      </c>
      <c r="K25" s="21" t="n">
        <v>163</v>
      </c>
      <c r="L25" s="21" t="n">
        <v>9122</v>
      </c>
      <c r="M25" s="22" t="n">
        <v>57332.9999999999</v>
      </c>
      <c r="N25" s="23" t="n">
        <v>4</v>
      </c>
      <c r="O25" s="21" t="n">
        <v>0</v>
      </c>
      <c r="P25" s="21" t="n">
        <v>21</v>
      </c>
      <c r="Q25" s="24" t="n">
        <v>25</v>
      </c>
      <c r="R25" s="20" t="n">
        <v>151</v>
      </c>
      <c r="S25" s="21" t="n">
        <v>1</v>
      </c>
      <c r="T25" s="21" t="n">
        <v>37</v>
      </c>
      <c r="U25" s="22" t="n">
        <v>189</v>
      </c>
    </row>
    <row r="26" customFormat="false" ht="12.75" hidden="false" customHeight="false" outlineLevel="0" collapsed="false">
      <c r="A26" s="46" t="s">
        <v>29</v>
      </c>
      <c r="B26" s="20" t="n">
        <v>1252</v>
      </c>
      <c r="C26" s="21" t="n">
        <v>6</v>
      </c>
      <c r="D26" s="21" t="n">
        <v>27</v>
      </c>
      <c r="E26" s="22" t="n">
        <v>1285</v>
      </c>
      <c r="F26" s="23" t="n">
        <v>3303</v>
      </c>
      <c r="G26" s="21" t="n">
        <v>9</v>
      </c>
      <c r="H26" s="21" t="n">
        <v>251</v>
      </c>
      <c r="I26" s="24" t="n">
        <v>3563</v>
      </c>
      <c r="J26" s="20" t="n">
        <v>67152</v>
      </c>
      <c r="K26" s="21" t="n">
        <v>125</v>
      </c>
      <c r="L26" s="21" t="n">
        <v>3888</v>
      </c>
      <c r="M26" s="22" t="n">
        <v>71165.0000000002</v>
      </c>
      <c r="N26" s="23" t="n">
        <v>11</v>
      </c>
      <c r="O26" s="21" t="n">
        <v>0</v>
      </c>
      <c r="P26" s="21" t="n">
        <v>18</v>
      </c>
      <c r="Q26" s="24" t="n">
        <v>29</v>
      </c>
      <c r="R26" s="20" t="n">
        <v>145</v>
      </c>
      <c r="S26" s="21" t="n">
        <v>1</v>
      </c>
      <c r="T26" s="21" t="n">
        <v>17</v>
      </c>
      <c r="U26" s="22" t="n">
        <v>163</v>
      </c>
    </row>
    <row r="27" customFormat="false" ht="12.75" hidden="false" customHeight="false" outlineLevel="0" collapsed="false">
      <c r="A27" s="46" t="s">
        <v>30</v>
      </c>
      <c r="B27" s="20" t="n">
        <v>897</v>
      </c>
      <c r="C27" s="21" t="n">
        <v>4</v>
      </c>
      <c r="D27" s="21" t="n">
        <v>260</v>
      </c>
      <c r="E27" s="22" t="n">
        <v>1161</v>
      </c>
      <c r="F27" s="23" t="n">
        <v>3072.99999999999</v>
      </c>
      <c r="G27" s="21" t="n">
        <v>5</v>
      </c>
      <c r="H27" s="21" t="n">
        <v>969.999999999999</v>
      </c>
      <c r="I27" s="24" t="n">
        <v>4048</v>
      </c>
      <c r="J27" s="20" t="n">
        <v>90931</v>
      </c>
      <c r="K27" s="21" t="n">
        <v>227</v>
      </c>
      <c r="L27" s="21" t="n">
        <v>21840</v>
      </c>
      <c r="M27" s="22" t="n">
        <v>112998</v>
      </c>
      <c r="N27" s="23" t="n">
        <v>2</v>
      </c>
      <c r="O27" s="21" t="n">
        <v>0</v>
      </c>
      <c r="P27" s="21" t="n">
        <v>13</v>
      </c>
      <c r="Q27" s="24" t="n">
        <v>15</v>
      </c>
      <c r="R27" s="20" t="n">
        <v>173</v>
      </c>
      <c r="S27" s="21" t="n">
        <v>0</v>
      </c>
      <c r="T27" s="21" t="n">
        <v>39</v>
      </c>
      <c r="U27" s="22" t="n">
        <v>212</v>
      </c>
    </row>
    <row r="28" customFormat="false" ht="12.75" hidden="false" customHeight="false" outlineLevel="0" collapsed="false">
      <c r="A28" s="46" t="s">
        <v>31</v>
      </c>
      <c r="B28" s="20" t="n">
        <v>2074</v>
      </c>
      <c r="C28" s="21" t="n">
        <v>8</v>
      </c>
      <c r="D28" s="21" t="n">
        <v>527</v>
      </c>
      <c r="E28" s="22" t="n">
        <v>2609</v>
      </c>
      <c r="F28" s="23" t="n">
        <v>6159</v>
      </c>
      <c r="G28" s="21" t="n">
        <v>38</v>
      </c>
      <c r="H28" s="21" t="n">
        <v>2412</v>
      </c>
      <c r="I28" s="24" t="n">
        <v>8608.99999999999</v>
      </c>
      <c r="J28" s="20" t="n">
        <v>155009</v>
      </c>
      <c r="K28" s="21" t="n">
        <v>707</v>
      </c>
      <c r="L28" s="21" t="n">
        <v>45889</v>
      </c>
      <c r="M28" s="22" t="n">
        <v>201605</v>
      </c>
      <c r="N28" s="23" t="n">
        <v>17.0000000000001</v>
      </c>
      <c r="O28" s="21" t="n">
        <v>0</v>
      </c>
      <c r="P28" s="21" t="n">
        <v>116</v>
      </c>
      <c r="Q28" s="24" t="n">
        <v>133</v>
      </c>
      <c r="R28" s="20" t="n">
        <v>282</v>
      </c>
      <c r="S28" s="21" t="n">
        <v>2</v>
      </c>
      <c r="T28" s="21" t="n">
        <v>136</v>
      </c>
      <c r="U28" s="22" t="n">
        <v>420</v>
      </c>
    </row>
    <row r="29" customFormat="false" ht="12.75" hidden="false" customHeight="false" outlineLevel="0" collapsed="false">
      <c r="A29" s="46" t="s">
        <v>32</v>
      </c>
      <c r="B29" s="20" t="n">
        <v>600</v>
      </c>
      <c r="C29" s="21"/>
      <c r="D29" s="21" t="n">
        <v>15</v>
      </c>
      <c r="E29" s="22" t="n">
        <v>615</v>
      </c>
      <c r="F29" s="23" t="n">
        <v>1281</v>
      </c>
      <c r="G29" s="21"/>
      <c r="H29" s="21" t="n">
        <v>22</v>
      </c>
      <c r="I29" s="24" t="n">
        <v>1303</v>
      </c>
      <c r="J29" s="20" t="n">
        <v>22826</v>
      </c>
      <c r="K29" s="21"/>
      <c r="L29" s="21" t="n">
        <v>308</v>
      </c>
      <c r="M29" s="22" t="n">
        <v>23134</v>
      </c>
      <c r="N29" s="23" t="n">
        <v>1</v>
      </c>
      <c r="O29" s="21"/>
      <c r="P29" s="21" t="n">
        <v>0</v>
      </c>
      <c r="Q29" s="24" t="n">
        <v>1</v>
      </c>
      <c r="R29" s="20" t="n">
        <v>48</v>
      </c>
      <c r="S29" s="21"/>
      <c r="T29" s="21" t="n">
        <v>1</v>
      </c>
      <c r="U29" s="22" t="n">
        <v>49</v>
      </c>
    </row>
    <row r="30" customFormat="false" ht="12.75" hidden="false" customHeight="false" outlineLevel="0" collapsed="false">
      <c r="A30" s="46" t="s">
        <v>33</v>
      </c>
      <c r="B30" s="20" t="n">
        <v>535</v>
      </c>
      <c r="C30" s="21"/>
      <c r="D30" s="21" t="n">
        <v>63</v>
      </c>
      <c r="E30" s="22" t="n">
        <v>598</v>
      </c>
      <c r="F30" s="23" t="n">
        <v>1328</v>
      </c>
      <c r="G30" s="21"/>
      <c r="H30" s="21" t="n">
        <v>93</v>
      </c>
      <c r="I30" s="24" t="n">
        <v>1421</v>
      </c>
      <c r="J30" s="20" t="n">
        <v>30766</v>
      </c>
      <c r="K30" s="21"/>
      <c r="L30" s="21" t="n">
        <v>1435</v>
      </c>
      <c r="M30" s="22" t="n">
        <v>32201</v>
      </c>
      <c r="N30" s="23" t="n">
        <v>3</v>
      </c>
      <c r="O30" s="21"/>
      <c r="P30" s="21" t="n">
        <v>4</v>
      </c>
      <c r="Q30" s="24" t="n">
        <v>7</v>
      </c>
      <c r="R30" s="20" t="n">
        <v>45.0000000000001</v>
      </c>
      <c r="S30" s="21"/>
      <c r="T30" s="21" t="n">
        <v>3</v>
      </c>
      <c r="U30" s="22" t="n">
        <v>48.0000000000001</v>
      </c>
    </row>
    <row r="31" customFormat="false" ht="12.75" hidden="false" customHeight="false" outlineLevel="0" collapsed="false">
      <c r="A31" s="46" t="s">
        <v>34</v>
      </c>
      <c r="B31" s="20" t="n">
        <v>267</v>
      </c>
      <c r="C31" s="21"/>
      <c r="D31" s="21" t="n">
        <v>3</v>
      </c>
      <c r="E31" s="22" t="n">
        <v>270</v>
      </c>
      <c r="F31" s="23" t="n">
        <v>687</v>
      </c>
      <c r="G31" s="21"/>
      <c r="H31" s="21" t="n">
        <v>28</v>
      </c>
      <c r="I31" s="24" t="n">
        <v>714.999999999999</v>
      </c>
      <c r="J31" s="20" t="n">
        <v>11726</v>
      </c>
      <c r="K31" s="21"/>
      <c r="L31" s="21" t="n">
        <v>267</v>
      </c>
      <c r="M31" s="22" t="n">
        <v>11993</v>
      </c>
      <c r="N31" s="23" t="n">
        <v>5</v>
      </c>
      <c r="O31" s="21"/>
      <c r="P31" s="21" t="n">
        <v>1</v>
      </c>
      <c r="Q31" s="24" t="n">
        <v>6</v>
      </c>
      <c r="R31" s="20" t="n">
        <v>46</v>
      </c>
      <c r="S31" s="21"/>
      <c r="T31" s="21" t="n">
        <v>7</v>
      </c>
      <c r="U31" s="22" t="n">
        <v>53</v>
      </c>
    </row>
    <row r="32" customFormat="false" ht="12.75" hidden="false" customHeight="false" outlineLevel="0" collapsed="false">
      <c r="A32" s="46" t="s">
        <v>35</v>
      </c>
      <c r="B32" s="20" t="n">
        <v>1168</v>
      </c>
      <c r="C32" s="21" t="n">
        <v>6</v>
      </c>
      <c r="D32" s="21" t="n">
        <v>542</v>
      </c>
      <c r="E32" s="22" t="n">
        <v>1716</v>
      </c>
      <c r="F32" s="23" t="n">
        <v>7997.00000000001</v>
      </c>
      <c r="G32" s="21" t="n">
        <v>261</v>
      </c>
      <c r="H32" s="21" t="n">
        <v>6364</v>
      </c>
      <c r="I32" s="24" t="n">
        <v>14622</v>
      </c>
      <c r="J32" s="20" t="n">
        <v>220512</v>
      </c>
      <c r="K32" s="21" t="n">
        <v>6019</v>
      </c>
      <c r="L32" s="21" t="n">
        <v>98433.0000000001</v>
      </c>
      <c r="M32" s="22" t="n">
        <v>324964</v>
      </c>
      <c r="N32" s="23" t="n">
        <v>110</v>
      </c>
      <c r="O32" s="21" t="n">
        <v>48</v>
      </c>
      <c r="P32" s="21" t="n">
        <v>895</v>
      </c>
      <c r="Q32" s="24" t="n">
        <v>1053</v>
      </c>
      <c r="R32" s="20" t="n">
        <v>483</v>
      </c>
      <c r="S32" s="21" t="n">
        <v>45</v>
      </c>
      <c r="T32" s="21" t="n">
        <v>693</v>
      </c>
      <c r="U32" s="22" t="n">
        <v>1221</v>
      </c>
    </row>
    <row r="33" customFormat="false" ht="12.75" hidden="false" customHeight="false" outlineLevel="0" collapsed="false">
      <c r="A33" s="46" t="s">
        <v>36</v>
      </c>
      <c r="B33" s="20" t="n">
        <v>400</v>
      </c>
      <c r="C33" s="21"/>
      <c r="D33" s="21" t="n">
        <v>62</v>
      </c>
      <c r="E33" s="22" t="n">
        <v>462</v>
      </c>
      <c r="F33" s="23" t="n">
        <v>2209</v>
      </c>
      <c r="G33" s="21"/>
      <c r="H33" s="21" t="n">
        <v>690</v>
      </c>
      <c r="I33" s="24" t="n">
        <v>2899</v>
      </c>
      <c r="J33" s="20" t="n">
        <v>56010</v>
      </c>
      <c r="K33" s="21"/>
      <c r="L33" s="21" t="n">
        <v>11183</v>
      </c>
      <c r="M33" s="22" t="n">
        <v>67192.9999999999</v>
      </c>
      <c r="N33" s="23" t="n">
        <v>2</v>
      </c>
      <c r="O33" s="21"/>
      <c r="P33" s="21" t="n">
        <v>56</v>
      </c>
      <c r="Q33" s="24" t="n">
        <v>58</v>
      </c>
      <c r="R33" s="20" t="n">
        <v>147</v>
      </c>
      <c r="S33" s="21"/>
      <c r="T33" s="21" t="n">
        <v>55</v>
      </c>
      <c r="U33" s="22" t="n">
        <v>202</v>
      </c>
    </row>
    <row r="34" customFormat="false" ht="12.75" hidden="false" customHeight="false" outlineLevel="0" collapsed="false">
      <c r="A34" s="46" t="s">
        <v>37</v>
      </c>
      <c r="B34" s="20" t="n">
        <v>343</v>
      </c>
      <c r="C34" s="21"/>
      <c r="D34" s="21"/>
      <c r="E34" s="22" t="n">
        <v>343</v>
      </c>
      <c r="F34" s="23" t="n">
        <v>792</v>
      </c>
      <c r="G34" s="21"/>
      <c r="H34" s="21"/>
      <c r="I34" s="24" t="n">
        <v>792</v>
      </c>
      <c r="J34" s="20" t="n">
        <v>15949</v>
      </c>
      <c r="K34" s="21"/>
      <c r="L34" s="21"/>
      <c r="M34" s="22" t="n">
        <v>15949</v>
      </c>
      <c r="N34" s="23" t="n">
        <v>0.999999999999999</v>
      </c>
      <c r="O34" s="21"/>
      <c r="P34" s="21"/>
      <c r="Q34" s="24" t="n">
        <v>0.999999999999999</v>
      </c>
      <c r="R34" s="20" t="n">
        <v>46.0000000000001</v>
      </c>
      <c r="S34" s="21"/>
      <c r="T34" s="21"/>
      <c r="U34" s="22" t="n">
        <v>46.0000000000001</v>
      </c>
    </row>
    <row r="35" customFormat="false" ht="12.75" hidden="false" customHeight="false" outlineLevel="0" collapsed="false">
      <c r="A35" s="46" t="s">
        <v>38</v>
      </c>
      <c r="B35" s="20" t="n">
        <v>14</v>
      </c>
      <c r="C35" s="21"/>
      <c r="D35" s="21" t="n">
        <v>3</v>
      </c>
      <c r="E35" s="22" t="n">
        <v>17</v>
      </c>
      <c r="F35" s="23" t="n">
        <v>122</v>
      </c>
      <c r="G35" s="21"/>
      <c r="H35" s="21" t="n">
        <v>30</v>
      </c>
      <c r="I35" s="24" t="n">
        <v>152</v>
      </c>
      <c r="J35" s="20" t="n">
        <v>1741</v>
      </c>
      <c r="K35" s="21"/>
      <c r="L35" s="21" t="n">
        <v>239</v>
      </c>
      <c r="M35" s="22" t="n">
        <v>1980</v>
      </c>
      <c r="N35" s="23" t="n">
        <v>0</v>
      </c>
      <c r="O35" s="21"/>
      <c r="P35" s="21" t="n">
        <v>3</v>
      </c>
      <c r="Q35" s="24" t="n">
        <v>3</v>
      </c>
      <c r="R35" s="20" t="n">
        <v>14</v>
      </c>
      <c r="S35" s="21"/>
      <c r="T35" s="21" t="n">
        <v>1</v>
      </c>
      <c r="U35" s="22" t="n">
        <v>15</v>
      </c>
    </row>
    <row r="36" customFormat="false" ht="12.75" hidden="false" customHeight="false" outlineLevel="0" collapsed="false">
      <c r="A36" s="47" t="s">
        <v>39</v>
      </c>
      <c r="B36" s="26" t="n">
        <v>464</v>
      </c>
      <c r="C36" s="27"/>
      <c r="D36" s="27" t="n">
        <v>10</v>
      </c>
      <c r="E36" s="28" t="n">
        <v>474</v>
      </c>
      <c r="F36" s="29" t="n">
        <v>864.000000000002</v>
      </c>
      <c r="G36" s="27"/>
      <c r="H36" s="27" t="n">
        <v>19</v>
      </c>
      <c r="I36" s="30" t="n">
        <v>882.999999999999</v>
      </c>
      <c r="J36" s="26" t="n">
        <v>25053</v>
      </c>
      <c r="K36" s="27"/>
      <c r="L36" s="27" t="n">
        <v>365</v>
      </c>
      <c r="M36" s="28" t="n">
        <v>25418</v>
      </c>
      <c r="N36" s="29" t="n">
        <v>1</v>
      </c>
      <c r="O36" s="27"/>
      <c r="P36" s="27" t="n">
        <v>3</v>
      </c>
      <c r="Q36" s="30" t="n">
        <v>4</v>
      </c>
      <c r="R36" s="26" t="n">
        <v>13</v>
      </c>
      <c r="S36" s="27"/>
      <c r="T36" s="27" t="n">
        <v>2</v>
      </c>
      <c r="U36" s="28" t="n">
        <v>15</v>
      </c>
    </row>
    <row r="37" customFormat="false" ht="12.75" hidden="false" customHeight="false" outlineLevel="0" collapsed="false">
      <c r="A37" s="48" t="s">
        <v>40</v>
      </c>
      <c r="B37" s="32" t="n">
        <v>14714</v>
      </c>
      <c r="C37" s="33" t="n">
        <v>49</v>
      </c>
      <c r="D37" s="33" t="n">
        <v>3015</v>
      </c>
      <c r="E37" s="34" t="n">
        <v>17778</v>
      </c>
      <c r="F37" s="35" t="n">
        <v>57251</v>
      </c>
      <c r="G37" s="33" t="n">
        <v>394</v>
      </c>
      <c r="H37" s="33" t="n">
        <v>22531</v>
      </c>
      <c r="I37" s="36" t="n">
        <v>80176.0000000003</v>
      </c>
      <c r="J37" s="32" t="n">
        <v>1487101</v>
      </c>
      <c r="K37" s="33" t="n">
        <v>9037</v>
      </c>
      <c r="L37" s="33" t="n">
        <v>403328.000000001</v>
      </c>
      <c r="M37" s="34" t="n">
        <v>1899465.99999999</v>
      </c>
      <c r="N37" s="35" t="n">
        <v>292.999999999998</v>
      </c>
      <c r="O37" s="33" t="n">
        <v>48</v>
      </c>
      <c r="P37" s="33" t="n">
        <v>1992</v>
      </c>
      <c r="Q37" s="36" t="n">
        <v>2332.99999999999</v>
      </c>
      <c r="R37" s="32" t="n">
        <v>3192.00000000001</v>
      </c>
      <c r="S37" s="33" t="n">
        <v>52</v>
      </c>
      <c r="T37" s="33" t="n">
        <v>1919</v>
      </c>
      <c r="U37" s="34" t="n">
        <v>5163.00000000004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370138888888889" top="0.440277777777778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37</v>
      </c>
      <c r="C15" s="15" t="n">
        <v>56</v>
      </c>
      <c r="D15" s="15" t="n">
        <v>670.000000000001</v>
      </c>
      <c r="E15" s="18" t="n">
        <v>763</v>
      </c>
      <c r="F15" s="14" t="n">
        <v>1264</v>
      </c>
      <c r="G15" s="15" t="n">
        <v>2629</v>
      </c>
      <c r="H15" s="16" t="n">
        <v>3893</v>
      </c>
      <c r="I15" s="17" t="n">
        <v>49690</v>
      </c>
      <c r="J15" s="15" t="n">
        <v>48154.0000000001</v>
      </c>
      <c r="K15" s="18" t="n">
        <v>97843.9999999999</v>
      </c>
      <c r="L15" s="14" t="n">
        <v>21</v>
      </c>
      <c r="M15" s="15" t="n">
        <v>86</v>
      </c>
      <c r="N15" s="16" t="n">
        <v>107</v>
      </c>
      <c r="O15" s="17" t="n">
        <v>60</v>
      </c>
      <c r="P15" s="15" t="n">
        <v>117</v>
      </c>
      <c r="Q15" s="16" t="n">
        <v>177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15</v>
      </c>
      <c r="E16" s="24" t="n">
        <v>515</v>
      </c>
      <c r="F16" s="20" t="n">
        <v>674</v>
      </c>
      <c r="G16" s="21" t="n">
        <v>1065</v>
      </c>
      <c r="H16" s="22" t="n">
        <v>1739</v>
      </c>
      <c r="I16" s="23" t="n">
        <v>17226</v>
      </c>
      <c r="J16" s="21" t="n">
        <v>15859</v>
      </c>
      <c r="K16" s="24" t="n">
        <v>33085</v>
      </c>
      <c r="L16" s="20" t="n">
        <v>0</v>
      </c>
      <c r="M16" s="21" t="n">
        <v>1</v>
      </c>
      <c r="N16" s="22" t="n">
        <v>1</v>
      </c>
      <c r="O16" s="23" t="n">
        <v>33</v>
      </c>
      <c r="P16" s="21" t="n">
        <v>56.9999999999999</v>
      </c>
      <c r="Q16" s="22" t="n">
        <v>90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7.99999999999999</v>
      </c>
      <c r="D17" s="21" t="n">
        <v>362</v>
      </c>
      <c r="E17" s="24" t="n">
        <v>377</v>
      </c>
      <c r="F17" s="20" t="n">
        <v>401</v>
      </c>
      <c r="G17" s="21" t="n">
        <v>1284</v>
      </c>
      <c r="H17" s="22" t="n">
        <v>1685</v>
      </c>
      <c r="I17" s="23" t="n">
        <v>20313</v>
      </c>
      <c r="J17" s="21" t="n">
        <v>19402</v>
      </c>
      <c r="K17" s="24" t="n">
        <v>39715</v>
      </c>
      <c r="L17" s="20" t="n">
        <v>3</v>
      </c>
      <c r="M17" s="21" t="n">
        <v>5</v>
      </c>
      <c r="N17" s="22" t="n">
        <v>8</v>
      </c>
      <c r="O17" s="23" t="n">
        <v>45</v>
      </c>
      <c r="P17" s="21" t="n">
        <v>70.9999999999999</v>
      </c>
      <c r="Q17" s="22" t="n">
        <v>116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62</v>
      </c>
      <c r="E18" s="24" t="n">
        <v>286</v>
      </c>
      <c r="F18" s="20" t="n">
        <v>391</v>
      </c>
      <c r="G18" s="21" t="n">
        <v>798</v>
      </c>
      <c r="H18" s="22" t="n">
        <v>1189</v>
      </c>
      <c r="I18" s="23" t="n">
        <v>12998</v>
      </c>
      <c r="J18" s="21" t="n">
        <v>12235</v>
      </c>
      <c r="K18" s="24" t="n">
        <v>25233</v>
      </c>
      <c r="L18" s="20" t="n">
        <v>3</v>
      </c>
      <c r="M18" s="21" t="n">
        <v>2</v>
      </c>
      <c r="N18" s="22" t="n">
        <v>5</v>
      </c>
      <c r="O18" s="23" t="n">
        <v>67</v>
      </c>
      <c r="P18" s="21" t="n">
        <v>50</v>
      </c>
      <c r="Q18" s="22" t="n">
        <v>117</v>
      </c>
    </row>
    <row r="19" customFormat="false" ht="12.75" hidden="false" customHeight="false" outlineLevel="0" collapsed="false">
      <c r="A19" s="46" t="s">
        <v>23</v>
      </c>
      <c r="B19" s="23" t="n">
        <v>6</v>
      </c>
      <c r="C19" s="21" t="n">
        <v>7.99999999999999</v>
      </c>
      <c r="D19" s="21" t="n">
        <v>684</v>
      </c>
      <c r="E19" s="24" t="n">
        <v>698</v>
      </c>
      <c r="F19" s="20" t="n">
        <v>1059</v>
      </c>
      <c r="G19" s="21" t="n">
        <v>1548</v>
      </c>
      <c r="H19" s="22" t="n">
        <v>2607</v>
      </c>
      <c r="I19" s="23" t="n">
        <v>31960</v>
      </c>
      <c r="J19" s="21" t="n">
        <v>30688</v>
      </c>
      <c r="K19" s="24" t="n">
        <v>62648</v>
      </c>
      <c r="L19" s="20" t="n">
        <v>2</v>
      </c>
      <c r="M19" s="21" t="n">
        <v>7</v>
      </c>
      <c r="N19" s="22" t="n">
        <v>9</v>
      </c>
      <c r="O19" s="23" t="n">
        <v>106</v>
      </c>
      <c r="P19" s="21" t="n">
        <v>67</v>
      </c>
      <c r="Q19" s="22" t="n">
        <v>173</v>
      </c>
    </row>
    <row r="20" customFormat="false" ht="12.75" hidden="false" customHeight="false" outlineLevel="0" collapsed="false">
      <c r="A20" s="46" t="s">
        <v>24</v>
      </c>
      <c r="B20" s="23" t="n">
        <v>17</v>
      </c>
      <c r="C20" s="21" t="n">
        <v>24</v>
      </c>
      <c r="D20" s="21" t="n">
        <v>841</v>
      </c>
      <c r="E20" s="24" t="n">
        <v>882</v>
      </c>
      <c r="F20" s="20" t="n">
        <v>1295</v>
      </c>
      <c r="G20" s="21" t="n">
        <v>2341</v>
      </c>
      <c r="H20" s="22" t="n">
        <v>3636</v>
      </c>
      <c r="I20" s="23" t="n">
        <v>37252</v>
      </c>
      <c r="J20" s="21" t="n">
        <v>36133</v>
      </c>
      <c r="K20" s="24" t="n">
        <v>73385</v>
      </c>
      <c r="L20" s="20" t="n">
        <v>12</v>
      </c>
      <c r="M20" s="21" t="n">
        <v>32</v>
      </c>
      <c r="N20" s="22" t="n">
        <v>44</v>
      </c>
      <c r="O20" s="23" t="n">
        <v>63</v>
      </c>
      <c r="P20" s="21" t="n">
        <v>121</v>
      </c>
      <c r="Q20" s="22" t="n">
        <v>184</v>
      </c>
    </row>
    <row r="21" customFormat="false" ht="12.75" hidden="false" customHeight="false" outlineLevel="0" collapsed="false">
      <c r="A21" s="46" t="s">
        <v>25</v>
      </c>
      <c r="B21" s="23" t="n">
        <v>31</v>
      </c>
      <c r="C21" s="21" t="n">
        <v>39</v>
      </c>
      <c r="D21" s="21" t="n">
        <v>576</v>
      </c>
      <c r="E21" s="24" t="n">
        <v>646</v>
      </c>
      <c r="F21" s="20" t="n">
        <v>1064</v>
      </c>
      <c r="G21" s="21" t="n">
        <v>2371</v>
      </c>
      <c r="H21" s="22" t="n">
        <v>3435</v>
      </c>
      <c r="I21" s="23" t="n">
        <v>41755</v>
      </c>
      <c r="J21" s="21" t="n">
        <v>40766</v>
      </c>
      <c r="K21" s="24" t="n">
        <v>82521</v>
      </c>
      <c r="L21" s="20" t="n">
        <v>17</v>
      </c>
      <c r="M21" s="21" t="n">
        <v>55</v>
      </c>
      <c r="N21" s="22" t="n">
        <v>72</v>
      </c>
      <c r="O21" s="23" t="n">
        <v>118</v>
      </c>
      <c r="P21" s="21" t="n">
        <v>112</v>
      </c>
      <c r="Q21" s="22" t="n">
        <v>230</v>
      </c>
    </row>
    <row r="22" customFormat="false" ht="12.75" hidden="false" customHeight="false" outlineLevel="0" collapsed="false">
      <c r="A22" s="46" t="s">
        <v>26</v>
      </c>
      <c r="B22" s="23" t="n">
        <v>7</v>
      </c>
      <c r="C22" s="21" t="n">
        <v>12</v>
      </c>
      <c r="D22" s="21" t="n">
        <v>864</v>
      </c>
      <c r="E22" s="24" t="n">
        <v>883</v>
      </c>
      <c r="F22" s="20" t="n">
        <v>902</v>
      </c>
      <c r="G22" s="21" t="n">
        <v>2852</v>
      </c>
      <c r="H22" s="22" t="n">
        <v>3754</v>
      </c>
      <c r="I22" s="23" t="n">
        <v>42272</v>
      </c>
      <c r="J22" s="21" t="n">
        <v>40703</v>
      </c>
      <c r="K22" s="24" t="n">
        <v>82975</v>
      </c>
      <c r="L22" s="20" t="n">
        <v>7</v>
      </c>
      <c r="M22" s="21" t="n">
        <v>34</v>
      </c>
      <c r="N22" s="22" t="n">
        <v>41</v>
      </c>
      <c r="O22" s="23" t="n">
        <v>62</v>
      </c>
      <c r="P22" s="21" t="n">
        <v>202</v>
      </c>
      <c r="Q22" s="22" t="n">
        <v>264</v>
      </c>
    </row>
    <row r="23" customFormat="false" ht="12.75" hidden="false" customHeight="false" outlineLevel="0" collapsed="false">
      <c r="A23" s="46" t="s">
        <v>27</v>
      </c>
      <c r="B23" s="23" t="n">
        <v>37.0000000000001</v>
      </c>
      <c r="C23" s="21" t="n">
        <v>52.9999999999999</v>
      </c>
      <c r="D23" s="21" t="n">
        <v>2637</v>
      </c>
      <c r="E23" s="24" t="n">
        <v>2727</v>
      </c>
      <c r="F23" s="20" t="n">
        <v>4537.99999999999</v>
      </c>
      <c r="G23" s="21" t="n">
        <v>12375</v>
      </c>
      <c r="H23" s="22" t="n">
        <v>16913</v>
      </c>
      <c r="I23" s="23" t="n">
        <v>231328</v>
      </c>
      <c r="J23" s="21" t="n">
        <v>224799</v>
      </c>
      <c r="K23" s="24" t="n">
        <v>456127</v>
      </c>
      <c r="L23" s="20" t="n">
        <v>143</v>
      </c>
      <c r="M23" s="21" t="n">
        <v>567.999999999999</v>
      </c>
      <c r="N23" s="22" t="n">
        <v>711</v>
      </c>
      <c r="O23" s="23" t="n">
        <v>674.999999999998</v>
      </c>
      <c r="P23" s="21" t="n">
        <v>504</v>
      </c>
      <c r="Q23" s="22" t="n">
        <v>1179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19</v>
      </c>
      <c r="D24" s="21" t="n">
        <v>419</v>
      </c>
      <c r="E24" s="24" t="n">
        <v>451</v>
      </c>
      <c r="F24" s="20" t="n">
        <v>830</v>
      </c>
      <c r="G24" s="21" t="n">
        <v>1488</v>
      </c>
      <c r="H24" s="22" t="n">
        <v>2318</v>
      </c>
      <c r="I24" s="23" t="n">
        <v>29155</v>
      </c>
      <c r="J24" s="21" t="n">
        <v>28178</v>
      </c>
      <c r="K24" s="24" t="n">
        <v>57332.9999999999</v>
      </c>
      <c r="L24" s="20" t="n">
        <v>6</v>
      </c>
      <c r="M24" s="21" t="n">
        <v>19</v>
      </c>
      <c r="N24" s="22" t="n">
        <v>25</v>
      </c>
      <c r="O24" s="23" t="n">
        <v>104</v>
      </c>
      <c r="P24" s="21" t="n">
        <v>85</v>
      </c>
      <c r="Q24" s="22" t="n">
        <v>189</v>
      </c>
    </row>
    <row r="25" customFormat="false" ht="12.75" hidden="false" customHeight="false" outlineLevel="0" collapsed="false">
      <c r="A25" s="46" t="s">
        <v>29</v>
      </c>
      <c r="B25" s="23" t="n">
        <v>33.0000000000001</v>
      </c>
      <c r="C25" s="21" t="n">
        <v>37</v>
      </c>
      <c r="D25" s="21" t="n">
        <v>1215</v>
      </c>
      <c r="E25" s="24" t="n">
        <v>1285</v>
      </c>
      <c r="F25" s="20" t="n">
        <v>1358</v>
      </c>
      <c r="G25" s="21" t="n">
        <v>2205</v>
      </c>
      <c r="H25" s="22" t="n">
        <v>3563</v>
      </c>
      <c r="I25" s="23" t="n">
        <v>36088</v>
      </c>
      <c r="J25" s="21" t="n">
        <v>35077.0000000001</v>
      </c>
      <c r="K25" s="24" t="n">
        <v>71165.0000000002</v>
      </c>
      <c r="L25" s="20" t="n">
        <v>5.00000000000001</v>
      </c>
      <c r="M25" s="21" t="n">
        <v>24</v>
      </c>
      <c r="N25" s="22" t="n">
        <v>29</v>
      </c>
      <c r="O25" s="23" t="n">
        <v>74.0000000000001</v>
      </c>
      <c r="P25" s="21" t="n">
        <v>89.0000000000001</v>
      </c>
      <c r="Q25" s="22" t="n">
        <v>163</v>
      </c>
    </row>
    <row r="26" customFormat="false" ht="12.75" hidden="false" customHeight="false" outlineLevel="0" collapsed="false">
      <c r="A26" s="46" t="s">
        <v>30</v>
      </c>
      <c r="B26" s="23" t="n">
        <v>13</v>
      </c>
      <c r="C26" s="21" t="n">
        <v>21</v>
      </c>
      <c r="D26" s="21" t="n">
        <v>1127</v>
      </c>
      <c r="E26" s="24" t="n">
        <v>1161</v>
      </c>
      <c r="F26" s="20" t="n">
        <v>1147</v>
      </c>
      <c r="G26" s="21" t="n">
        <v>2901</v>
      </c>
      <c r="H26" s="22" t="n">
        <v>4048</v>
      </c>
      <c r="I26" s="23" t="n">
        <v>58048</v>
      </c>
      <c r="J26" s="21" t="n">
        <v>54950</v>
      </c>
      <c r="K26" s="24" t="n">
        <v>112998</v>
      </c>
      <c r="L26" s="20" t="n">
        <v>2</v>
      </c>
      <c r="M26" s="21" t="n">
        <v>13</v>
      </c>
      <c r="N26" s="22" t="n">
        <v>15</v>
      </c>
      <c r="O26" s="23" t="n">
        <v>104</v>
      </c>
      <c r="P26" s="21" t="n">
        <v>108</v>
      </c>
      <c r="Q26" s="22" t="n">
        <v>212</v>
      </c>
    </row>
    <row r="27" customFormat="false" ht="12.75" hidden="false" customHeight="false" outlineLevel="0" collapsed="false">
      <c r="A27" s="46" t="s">
        <v>31</v>
      </c>
      <c r="B27" s="23" t="n">
        <v>19.9999999999999</v>
      </c>
      <c r="C27" s="21" t="n">
        <v>34.0000000000001</v>
      </c>
      <c r="D27" s="21" t="n">
        <v>2555</v>
      </c>
      <c r="E27" s="24" t="n">
        <v>2609</v>
      </c>
      <c r="F27" s="20" t="n">
        <v>2692</v>
      </c>
      <c r="G27" s="21" t="n">
        <v>5917</v>
      </c>
      <c r="H27" s="22" t="n">
        <v>8608.99999999999</v>
      </c>
      <c r="I27" s="23" t="n">
        <v>103271</v>
      </c>
      <c r="J27" s="21" t="n">
        <v>98333.9999999998</v>
      </c>
      <c r="K27" s="24" t="n">
        <v>201605</v>
      </c>
      <c r="L27" s="20" t="n">
        <v>21</v>
      </c>
      <c r="M27" s="21" t="n">
        <v>112</v>
      </c>
      <c r="N27" s="22" t="n">
        <v>133</v>
      </c>
      <c r="O27" s="23" t="n">
        <v>249</v>
      </c>
      <c r="P27" s="21" t="n">
        <v>171</v>
      </c>
      <c r="Q27" s="22" t="n">
        <v>420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605.000000000001</v>
      </c>
      <c r="E28" s="24" t="n">
        <v>615</v>
      </c>
      <c r="F28" s="20" t="n">
        <v>819</v>
      </c>
      <c r="G28" s="21" t="n">
        <v>484</v>
      </c>
      <c r="H28" s="22" t="n">
        <v>1303</v>
      </c>
      <c r="I28" s="23" t="n">
        <v>11754</v>
      </c>
      <c r="J28" s="21" t="n">
        <v>11380</v>
      </c>
      <c r="K28" s="24" t="n">
        <v>23134</v>
      </c>
      <c r="L28" s="20" t="n">
        <v>0</v>
      </c>
      <c r="M28" s="21" t="n">
        <v>1</v>
      </c>
      <c r="N28" s="22" t="n">
        <v>1</v>
      </c>
      <c r="O28" s="23" t="n">
        <v>21</v>
      </c>
      <c r="P28" s="21" t="n">
        <v>28</v>
      </c>
      <c r="Q28" s="22" t="n">
        <v>49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591</v>
      </c>
      <c r="E29" s="24" t="n">
        <v>598</v>
      </c>
      <c r="F29" s="20" t="n">
        <v>716.000000000001</v>
      </c>
      <c r="G29" s="21" t="n">
        <v>705</v>
      </c>
      <c r="H29" s="22" t="n">
        <v>1421</v>
      </c>
      <c r="I29" s="23" t="n">
        <v>16387</v>
      </c>
      <c r="J29" s="21" t="n">
        <v>15814</v>
      </c>
      <c r="K29" s="24" t="n">
        <v>32201</v>
      </c>
      <c r="L29" s="20" t="n">
        <v>1</v>
      </c>
      <c r="M29" s="21" t="n">
        <v>6</v>
      </c>
      <c r="N29" s="22" t="n">
        <v>7</v>
      </c>
      <c r="O29" s="23" t="n">
        <v>34</v>
      </c>
      <c r="P29" s="21" t="n">
        <v>14</v>
      </c>
      <c r="Q29" s="22" t="n">
        <v>48.0000000000001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68</v>
      </c>
      <c r="E30" s="24" t="n">
        <v>270</v>
      </c>
      <c r="F30" s="20" t="n">
        <v>357</v>
      </c>
      <c r="G30" s="21" t="n">
        <v>358</v>
      </c>
      <c r="H30" s="22" t="n">
        <v>714.999999999999</v>
      </c>
      <c r="I30" s="23" t="n">
        <v>6148</v>
      </c>
      <c r="J30" s="21" t="n">
        <v>5845</v>
      </c>
      <c r="K30" s="24" t="n">
        <v>11993</v>
      </c>
      <c r="L30" s="20" t="n">
        <v>2</v>
      </c>
      <c r="M30" s="21" t="n">
        <v>4</v>
      </c>
      <c r="N30" s="22" t="n">
        <v>6</v>
      </c>
      <c r="O30" s="23" t="n">
        <v>19</v>
      </c>
      <c r="P30" s="21" t="n">
        <v>34</v>
      </c>
      <c r="Q30" s="22" t="n">
        <v>53</v>
      </c>
    </row>
    <row r="31" customFormat="false" ht="12.75" hidden="false" customHeight="false" outlineLevel="0" collapsed="false">
      <c r="A31" s="46" t="s">
        <v>35</v>
      </c>
      <c r="B31" s="23" t="n">
        <v>50.0000000000002</v>
      </c>
      <c r="C31" s="21" t="n">
        <v>77</v>
      </c>
      <c r="D31" s="21" t="n">
        <v>1589</v>
      </c>
      <c r="E31" s="24" t="n">
        <v>1716</v>
      </c>
      <c r="F31" s="20" t="n">
        <v>4601.00000000001</v>
      </c>
      <c r="G31" s="21" t="n">
        <v>10021</v>
      </c>
      <c r="H31" s="22" t="n">
        <v>14622</v>
      </c>
      <c r="I31" s="23" t="n">
        <v>164700</v>
      </c>
      <c r="J31" s="21" t="n">
        <v>160264</v>
      </c>
      <c r="K31" s="24" t="n">
        <v>324964</v>
      </c>
      <c r="L31" s="20" t="n">
        <v>239</v>
      </c>
      <c r="M31" s="21" t="n">
        <v>813.999999999999</v>
      </c>
      <c r="N31" s="22" t="n">
        <v>1053</v>
      </c>
      <c r="O31" s="23" t="n">
        <v>527.999999999999</v>
      </c>
      <c r="P31" s="21" t="n">
        <v>693</v>
      </c>
      <c r="Q31" s="22" t="n">
        <v>1221</v>
      </c>
    </row>
    <row r="32" customFormat="false" ht="12.75" hidden="false" customHeight="false" outlineLevel="0" collapsed="false">
      <c r="A32" s="46" t="s">
        <v>36</v>
      </c>
      <c r="B32" s="23" t="n">
        <v>15</v>
      </c>
      <c r="C32" s="21" t="n">
        <v>21</v>
      </c>
      <c r="D32" s="21" t="n">
        <v>426</v>
      </c>
      <c r="E32" s="24" t="n">
        <v>462</v>
      </c>
      <c r="F32" s="20" t="n">
        <v>1003</v>
      </c>
      <c r="G32" s="21" t="n">
        <v>1896</v>
      </c>
      <c r="H32" s="22" t="n">
        <v>2899</v>
      </c>
      <c r="I32" s="23" t="n">
        <v>33969</v>
      </c>
      <c r="J32" s="21" t="n">
        <v>33224</v>
      </c>
      <c r="K32" s="24" t="n">
        <v>67192.9999999999</v>
      </c>
      <c r="L32" s="20" t="n">
        <v>13</v>
      </c>
      <c r="M32" s="21" t="n">
        <v>45</v>
      </c>
      <c r="N32" s="22" t="n">
        <v>58</v>
      </c>
      <c r="O32" s="23" t="n">
        <v>110</v>
      </c>
      <c r="P32" s="21" t="n">
        <v>91.9999999999999</v>
      </c>
      <c r="Q32" s="22" t="n">
        <v>202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32</v>
      </c>
      <c r="E33" s="24" t="n">
        <v>343</v>
      </c>
      <c r="F33" s="20" t="n">
        <v>360</v>
      </c>
      <c r="G33" s="21" t="n">
        <v>432</v>
      </c>
      <c r="H33" s="22" t="n">
        <v>792</v>
      </c>
      <c r="I33" s="23" t="n">
        <v>8134</v>
      </c>
      <c r="J33" s="21" t="n">
        <v>7815</v>
      </c>
      <c r="K33" s="24" t="n">
        <v>15949</v>
      </c>
      <c r="L33" s="20" t="n">
        <v>0</v>
      </c>
      <c r="M33" s="21" t="n">
        <v>0.999999999999999</v>
      </c>
      <c r="N33" s="22" t="n">
        <v>0.999999999999999</v>
      </c>
      <c r="O33" s="23" t="n">
        <v>25</v>
      </c>
      <c r="P33" s="21" t="n">
        <v>21</v>
      </c>
      <c r="Q33" s="22" t="n">
        <v>46.0000000000001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7</v>
      </c>
      <c r="E34" s="24" t="n">
        <v>17</v>
      </c>
      <c r="F34" s="20" t="n">
        <v>63</v>
      </c>
      <c r="G34" s="21" t="n">
        <v>89</v>
      </c>
      <c r="H34" s="22" t="n">
        <v>152</v>
      </c>
      <c r="I34" s="23" t="n">
        <v>1043</v>
      </c>
      <c r="J34" s="21" t="n">
        <v>937</v>
      </c>
      <c r="K34" s="24" t="n">
        <v>1980</v>
      </c>
      <c r="L34" s="20" t="n">
        <v>1</v>
      </c>
      <c r="M34" s="21" t="n">
        <v>2</v>
      </c>
      <c r="N34" s="22" t="n">
        <v>3</v>
      </c>
      <c r="O34" s="23" t="n">
        <v>6</v>
      </c>
      <c r="P34" s="21" t="n">
        <v>9</v>
      </c>
      <c r="Q34" s="22" t="n">
        <v>15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474</v>
      </c>
      <c r="E35" s="30" t="n">
        <v>474</v>
      </c>
      <c r="F35" s="26" t="n">
        <v>400</v>
      </c>
      <c r="G35" s="27" t="n">
        <v>483</v>
      </c>
      <c r="H35" s="28" t="n">
        <v>882.999999999999</v>
      </c>
      <c r="I35" s="29" t="n">
        <v>13092</v>
      </c>
      <c r="J35" s="27" t="n">
        <v>12326</v>
      </c>
      <c r="K35" s="30" t="n">
        <v>25418</v>
      </c>
      <c r="L35" s="26" t="n">
        <v>2</v>
      </c>
      <c r="M35" s="27" t="n">
        <v>2</v>
      </c>
      <c r="N35" s="28" t="n">
        <v>4</v>
      </c>
      <c r="O35" s="29" t="n">
        <v>7.99999999999999</v>
      </c>
      <c r="P35" s="27" t="n">
        <v>7.00000000000001</v>
      </c>
      <c r="Q35" s="28" t="n">
        <v>15</v>
      </c>
    </row>
    <row r="36" customFormat="false" ht="12.75" hidden="false" customHeight="false" outlineLevel="0" collapsed="false">
      <c r="A36" s="48" t="s">
        <v>40</v>
      </c>
      <c r="B36" s="35" t="n">
        <v>307.000000000003</v>
      </c>
      <c r="C36" s="33" t="n">
        <v>441.999999999999</v>
      </c>
      <c r="D36" s="33" t="n">
        <v>17029</v>
      </c>
      <c r="E36" s="36" t="n">
        <v>17778</v>
      </c>
      <c r="F36" s="32" t="n">
        <v>25934</v>
      </c>
      <c r="G36" s="33" t="n">
        <v>54241.9999999999</v>
      </c>
      <c r="H36" s="34" t="n">
        <v>80176.0000000003</v>
      </c>
      <c r="I36" s="35" t="n">
        <v>966583.000000005</v>
      </c>
      <c r="J36" s="33" t="n">
        <v>932882.999999998</v>
      </c>
      <c r="K36" s="36" t="n">
        <v>1899465.99999999</v>
      </c>
      <c r="L36" s="32" t="n">
        <v>500</v>
      </c>
      <c r="M36" s="33" t="n">
        <v>1833</v>
      </c>
      <c r="N36" s="34" t="n">
        <v>2332.99999999999</v>
      </c>
      <c r="O36" s="35" t="n">
        <v>2511.00000000001</v>
      </c>
      <c r="P36" s="33" t="n">
        <v>2651.99999999999</v>
      </c>
      <c r="Q36" s="34" t="n">
        <v>5163.00000000004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747916666666667" top="0.4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59</v>
      </c>
      <c r="C15" s="15" t="n">
        <v>4</v>
      </c>
      <c r="D15" s="18" t="n">
        <v>763</v>
      </c>
      <c r="E15" s="14" t="n">
        <v>3869</v>
      </c>
      <c r="F15" s="15" t="n">
        <v>24</v>
      </c>
      <c r="G15" s="16" t="n">
        <v>3893</v>
      </c>
      <c r="H15" s="17" t="n">
        <v>97353</v>
      </c>
      <c r="I15" s="15" t="n">
        <v>491</v>
      </c>
      <c r="J15" s="18" t="n">
        <v>97843.9999999999</v>
      </c>
      <c r="K15" s="14" t="n">
        <v>107</v>
      </c>
      <c r="L15" s="15" t="n">
        <v>0</v>
      </c>
      <c r="M15" s="16" t="n">
        <v>107</v>
      </c>
      <c r="N15" s="17" t="n">
        <v>175</v>
      </c>
      <c r="O15" s="15" t="n">
        <v>2</v>
      </c>
      <c r="P15" s="16" t="n">
        <v>177</v>
      </c>
    </row>
    <row r="16" customFormat="false" ht="12.75" hidden="false" customHeight="false" outlineLevel="0" collapsed="false">
      <c r="A16" s="46" t="s">
        <v>20</v>
      </c>
      <c r="B16" s="23" t="n">
        <v>511</v>
      </c>
      <c r="C16" s="21" t="n">
        <v>4</v>
      </c>
      <c r="D16" s="24" t="n">
        <v>515</v>
      </c>
      <c r="E16" s="20" t="n">
        <v>1719</v>
      </c>
      <c r="F16" s="21" t="n">
        <v>20</v>
      </c>
      <c r="G16" s="22" t="n">
        <v>1739</v>
      </c>
      <c r="H16" s="23" t="n">
        <v>32844</v>
      </c>
      <c r="I16" s="21" t="n">
        <v>241</v>
      </c>
      <c r="J16" s="24" t="n">
        <v>33085</v>
      </c>
      <c r="K16" s="20" t="n">
        <v>1</v>
      </c>
      <c r="L16" s="21" t="n">
        <v>0</v>
      </c>
      <c r="M16" s="22" t="n">
        <v>1</v>
      </c>
      <c r="N16" s="23" t="n">
        <v>88</v>
      </c>
      <c r="O16" s="21" t="n">
        <v>2</v>
      </c>
      <c r="P16" s="22" t="n">
        <v>90</v>
      </c>
    </row>
    <row r="17" customFormat="false" ht="12.75" hidden="false" customHeight="false" outlineLevel="0" collapsed="false">
      <c r="A17" s="46" t="s">
        <v>21</v>
      </c>
      <c r="B17" s="23" t="n">
        <v>374</v>
      </c>
      <c r="C17" s="21" t="n">
        <v>3</v>
      </c>
      <c r="D17" s="24" t="n">
        <v>377</v>
      </c>
      <c r="E17" s="20" t="n">
        <v>1672</v>
      </c>
      <c r="F17" s="21" t="n">
        <v>13</v>
      </c>
      <c r="G17" s="22" t="n">
        <v>1685</v>
      </c>
      <c r="H17" s="23" t="n">
        <v>39453</v>
      </c>
      <c r="I17" s="21" t="n">
        <v>262</v>
      </c>
      <c r="J17" s="24" t="n">
        <v>39715</v>
      </c>
      <c r="K17" s="20" t="n">
        <v>8.00000000000001</v>
      </c>
      <c r="L17" s="21" t="n">
        <v>0</v>
      </c>
      <c r="M17" s="22" t="n">
        <v>8</v>
      </c>
      <c r="N17" s="23" t="n">
        <v>115</v>
      </c>
      <c r="O17" s="21" t="n">
        <v>1</v>
      </c>
      <c r="P17" s="22" t="n">
        <v>116</v>
      </c>
    </row>
    <row r="18" customFormat="false" ht="12.75" hidden="false" customHeight="false" outlineLevel="0" collapsed="false">
      <c r="A18" s="46" t="s">
        <v>22</v>
      </c>
      <c r="B18" s="23" t="n">
        <v>286</v>
      </c>
      <c r="C18" s="21"/>
      <c r="D18" s="24" t="n">
        <v>286</v>
      </c>
      <c r="E18" s="20" t="n">
        <v>1189</v>
      </c>
      <c r="F18" s="21"/>
      <c r="G18" s="22" t="n">
        <v>1189</v>
      </c>
      <c r="H18" s="23" t="n">
        <v>25233</v>
      </c>
      <c r="I18" s="21"/>
      <c r="J18" s="24" t="n">
        <v>25233</v>
      </c>
      <c r="K18" s="20" t="n">
        <v>5</v>
      </c>
      <c r="L18" s="21"/>
      <c r="M18" s="22" t="n">
        <v>5</v>
      </c>
      <c r="N18" s="23" t="n">
        <v>117</v>
      </c>
      <c r="O18" s="21"/>
      <c r="P18" s="22" t="n">
        <v>117</v>
      </c>
    </row>
    <row r="19" customFormat="false" ht="12.75" hidden="false" customHeight="false" outlineLevel="0" collapsed="false">
      <c r="A19" s="46" t="s">
        <v>23</v>
      </c>
      <c r="B19" s="23" t="n">
        <v>697</v>
      </c>
      <c r="C19" s="21" t="n">
        <v>1</v>
      </c>
      <c r="D19" s="24" t="n">
        <v>698</v>
      </c>
      <c r="E19" s="20" t="n">
        <v>2598</v>
      </c>
      <c r="F19" s="21" t="n">
        <v>9</v>
      </c>
      <c r="G19" s="22" t="n">
        <v>2607</v>
      </c>
      <c r="H19" s="23" t="n">
        <v>62421</v>
      </c>
      <c r="I19" s="21" t="n">
        <v>227</v>
      </c>
      <c r="J19" s="24" t="n">
        <v>62648</v>
      </c>
      <c r="K19" s="20" t="n">
        <v>9</v>
      </c>
      <c r="L19" s="21" t="n">
        <v>0</v>
      </c>
      <c r="M19" s="22" t="n">
        <v>9</v>
      </c>
      <c r="N19" s="23" t="n">
        <v>172</v>
      </c>
      <c r="O19" s="21" t="n">
        <v>1</v>
      </c>
      <c r="P19" s="22" t="n">
        <v>173</v>
      </c>
    </row>
    <row r="20" customFormat="false" ht="12.75" hidden="false" customHeight="false" outlineLevel="0" collapsed="false">
      <c r="A20" s="46" t="s">
        <v>24</v>
      </c>
      <c r="B20" s="23" t="n">
        <v>876</v>
      </c>
      <c r="C20" s="21" t="n">
        <v>6</v>
      </c>
      <c r="D20" s="24" t="n">
        <v>882</v>
      </c>
      <c r="E20" s="20" t="n">
        <v>3608</v>
      </c>
      <c r="F20" s="21" t="n">
        <v>28</v>
      </c>
      <c r="G20" s="22" t="n">
        <v>3636</v>
      </c>
      <c r="H20" s="23" t="n">
        <v>72987</v>
      </c>
      <c r="I20" s="21" t="n">
        <v>398</v>
      </c>
      <c r="J20" s="24" t="n">
        <v>73385</v>
      </c>
      <c r="K20" s="20" t="n">
        <v>44</v>
      </c>
      <c r="L20" s="21" t="n">
        <v>0</v>
      </c>
      <c r="M20" s="22" t="n">
        <v>44</v>
      </c>
      <c r="N20" s="23" t="n">
        <v>180</v>
      </c>
      <c r="O20" s="21" t="n">
        <v>4</v>
      </c>
      <c r="P20" s="22" t="n">
        <v>184</v>
      </c>
    </row>
    <row r="21" customFormat="false" ht="12.75" hidden="false" customHeight="false" outlineLevel="0" collapsed="false">
      <c r="A21" s="46" t="s">
        <v>25</v>
      </c>
      <c r="B21" s="23" t="n">
        <v>637</v>
      </c>
      <c r="C21" s="21" t="n">
        <v>9</v>
      </c>
      <c r="D21" s="24" t="n">
        <v>646</v>
      </c>
      <c r="E21" s="20" t="n">
        <v>3392</v>
      </c>
      <c r="F21" s="21" t="n">
        <v>43</v>
      </c>
      <c r="G21" s="22" t="n">
        <v>3435</v>
      </c>
      <c r="H21" s="23" t="n">
        <v>81719.0000000001</v>
      </c>
      <c r="I21" s="21" t="n">
        <v>802</v>
      </c>
      <c r="J21" s="24" t="n">
        <v>82521</v>
      </c>
      <c r="K21" s="20" t="n">
        <v>72</v>
      </c>
      <c r="L21" s="21" t="n">
        <v>0</v>
      </c>
      <c r="M21" s="22" t="n">
        <v>72</v>
      </c>
      <c r="N21" s="23" t="n">
        <v>226</v>
      </c>
      <c r="O21" s="21" t="n">
        <v>4</v>
      </c>
      <c r="P21" s="22" t="n">
        <v>230</v>
      </c>
    </row>
    <row r="22" customFormat="false" ht="12.75" hidden="false" customHeight="false" outlineLevel="0" collapsed="false">
      <c r="A22" s="46" t="s">
        <v>26</v>
      </c>
      <c r="B22" s="23" t="n">
        <v>863</v>
      </c>
      <c r="C22" s="21" t="n">
        <v>20</v>
      </c>
      <c r="D22" s="24" t="n">
        <v>883</v>
      </c>
      <c r="E22" s="20" t="n">
        <v>3656</v>
      </c>
      <c r="F22" s="21" t="n">
        <v>98</v>
      </c>
      <c r="G22" s="22" t="n">
        <v>3754</v>
      </c>
      <c r="H22" s="23" t="n">
        <v>81605</v>
      </c>
      <c r="I22" s="21" t="n">
        <v>1370</v>
      </c>
      <c r="J22" s="24" t="n">
        <v>82975</v>
      </c>
      <c r="K22" s="20" t="n">
        <v>41</v>
      </c>
      <c r="L22" s="21" t="n">
        <v>0</v>
      </c>
      <c r="M22" s="22" t="n">
        <v>41</v>
      </c>
      <c r="N22" s="23" t="n">
        <v>257</v>
      </c>
      <c r="O22" s="21" t="n">
        <v>7</v>
      </c>
      <c r="P22" s="22" t="n">
        <v>264</v>
      </c>
    </row>
    <row r="23" customFormat="false" ht="12.75" hidden="false" customHeight="false" outlineLevel="0" collapsed="false">
      <c r="A23" s="46" t="s">
        <v>27</v>
      </c>
      <c r="B23" s="23" t="n">
        <v>2607</v>
      </c>
      <c r="C23" s="21" t="n">
        <v>120</v>
      </c>
      <c r="D23" s="24" t="n">
        <v>2727</v>
      </c>
      <c r="E23" s="20" t="n">
        <v>16388</v>
      </c>
      <c r="F23" s="21" t="n">
        <v>525</v>
      </c>
      <c r="G23" s="22" t="n">
        <v>16913</v>
      </c>
      <c r="H23" s="23" t="n">
        <v>447415</v>
      </c>
      <c r="I23" s="21" t="n">
        <v>8712.00000000001</v>
      </c>
      <c r="J23" s="24" t="n">
        <v>456127</v>
      </c>
      <c r="K23" s="20" t="n">
        <v>709</v>
      </c>
      <c r="L23" s="21" t="n">
        <v>2</v>
      </c>
      <c r="M23" s="22" t="n">
        <v>711</v>
      </c>
      <c r="N23" s="23" t="n">
        <v>1162</v>
      </c>
      <c r="O23" s="21" t="n">
        <v>17</v>
      </c>
      <c r="P23" s="22" t="n">
        <v>1179</v>
      </c>
    </row>
    <row r="24" customFormat="false" ht="12.75" hidden="false" customHeight="false" outlineLevel="0" collapsed="false">
      <c r="A24" s="46" t="s">
        <v>28</v>
      </c>
      <c r="B24" s="23" t="n">
        <v>447</v>
      </c>
      <c r="C24" s="21" t="n">
        <v>4</v>
      </c>
      <c r="D24" s="24" t="n">
        <v>451</v>
      </c>
      <c r="E24" s="20" t="n">
        <v>2300</v>
      </c>
      <c r="F24" s="21" t="n">
        <v>18</v>
      </c>
      <c r="G24" s="22" t="n">
        <v>2318</v>
      </c>
      <c r="H24" s="23" t="n">
        <v>56937.9999999999</v>
      </c>
      <c r="I24" s="21" t="n">
        <v>395</v>
      </c>
      <c r="J24" s="24" t="n">
        <v>57332.9999999999</v>
      </c>
      <c r="K24" s="20" t="n">
        <v>25</v>
      </c>
      <c r="L24" s="21" t="n">
        <v>0</v>
      </c>
      <c r="M24" s="22" t="n">
        <v>25</v>
      </c>
      <c r="N24" s="23" t="n">
        <v>185</v>
      </c>
      <c r="O24" s="21" t="n">
        <v>4</v>
      </c>
      <c r="P24" s="22" t="n">
        <v>189</v>
      </c>
    </row>
    <row r="25" customFormat="false" ht="12.75" hidden="false" customHeight="false" outlineLevel="0" collapsed="false">
      <c r="A25" s="46" t="s">
        <v>29</v>
      </c>
      <c r="B25" s="23" t="n">
        <v>1273</v>
      </c>
      <c r="C25" s="21" t="n">
        <v>12</v>
      </c>
      <c r="D25" s="24" t="n">
        <v>1285</v>
      </c>
      <c r="E25" s="20" t="n">
        <v>3520</v>
      </c>
      <c r="F25" s="21" t="n">
        <v>43</v>
      </c>
      <c r="G25" s="22" t="n">
        <v>3563</v>
      </c>
      <c r="H25" s="23" t="n">
        <v>70642</v>
      </c>
      <c r="I25" s="21" t="n">
        <v>523</v>
      </c>
      <c r="J25" s="24" t="n">
        <v>71165.0000000002</v>
      </c>
      <c r="K25" s="20" t="n">
        <v>29</v>
      </c>
      <c r="L25" s="21" t="n">
        <v>0</v>
      </c>
      <c r="M25" s="22" t="n">
        <v>29</v>
      </c>
      <c r="N25" s="23" t="n">
        <v>156</v>
      </c>
      <c r="O25" s="21" t="n">
        <v>7</v>
      </c>
      <c r="P25" s="22" t="n">
        <v>163</v>
      </c>
    </row>
    <row r="26" customFormat="false" ht="12.75" hidden="false" customHeight="false" outlineLevel="0" collapsed="false">
      <c r="A26" s="46" t="s">
        <v>30</v>
      </c>
      <c r="B26" s="23" t="n">
        <v>1141</v>
      </c>
      <c r="C26" s="21" t="n">
        <v>20</v>
      </c>
      <c r="D26" s="24" t="n">
        <v>1161</v>
      </c>
      <c r="E26" s="20" t="n">
        <v>3952</v>
      </c>
      <c r="F26" s="21" t="n">
        <v>96</v>
      </c>
      <c r="G26" s="22" t="n">
        <v>4048</v>
      </c>
      <c r="H26" s="23" t="n">
        <v>111329</v>
      </c>
      <c r="I26" s="21" t="n">
        <v>1669</v>
      </c>
      <c r="J26" s="24" t="n">
        <v>112998</v>
      </c>
      <c r="K26" s="20" t="n">
        <v>15</v>
      </c>
      <c r="L26" s="21" t="n">
        <v>0</v>
      </c>
      <c r="M26" s="22" t="n">
        <v>15</v>
      </c>
      <c r="N26" s="23" t="n">
        <v>205</v>
      </c>
      <c r="O26" s="21" t="n">
        <v>7</v>
      </c>
      <c r="P26" s="22" t="n">
        <v>212</v>
      </c>
    </row>
    <row r="27" customFormat="false" ht="12.75" hidden="false" customHeight="false" outlineLevel="0" collapsed="false">
      <c r="A27" s="46" t="s">
        <v>31</v>
      </c>
      <c r="B27" s="23" t="n">
        <v>2553</v>
      </c>
      <c r="C27" s="21" t="n">
        <v>56</v>
      </c>
      <c r="D27" s="24" t="n">
        <v>2609</v>
      </c>
      <c r="E27" s="20" t="n">
        <v>8380</v>
      </c>
      <c r="F27" s="21" t="n">
        <v>229</v>
      </c>
      <c r="G27" s="22" t="n">
        <v>8608.99999999999</v>
      </c>
      <c r="H27" s="23" t="n">
        <v>198289</v>
      </c>
      <c r="I27" s="21" t="n">
        <v>3316</v>
      </c>
      <c r="J27" s="24" t="n">
        <v>201605</v>
      </c>
      <c r="K27" s="20" t="n">
        <v>132</v>
      </c>
      <c r="L27" s="21" t="n">
        <v>1</v>
      </c>
      <c r="M27" s="22" t="n">
        <v>133</v>
      </c>
      <c r="N27" s="23" t="n">
        <v>404.000000000002</v>
      </c>
      <c r="O27" s="21" t="n">
        <v>16</v>
      </c>
      <c r="P27" s="22" t="n">
        <v>420</v>
      </c>
    </row>
    <row r="28" customFormat="false" ht="12.75" hidden="false" customHeight="false" outlineLevel="0" collapsed="false">
      <c r="A28" s="46" t="s">
        <v>32</v>
      </c>
      <c r="B28" s="23" t="n">
        <v>615</v>
      </c>
      <c r="C28" s="21"/>
      <c r="D28" s="24" t="n">
        <v>615</v>
      </c>
      <c r="E28" s="20" t="n">
        <v>1303</v>
      </c>
      <c r="F28" s="21"/>
      <c r="G28" s="22" t="n">
        <v>1303</v>
      </c>
      <c r="H28" s="23" t="n">
        <v>23134</v>
      </c>
      <c r="I28" s="21"/>
      <c r="J28" s="24" t="n">
        <v>23134</v>
      </c>
      <c r="K28" s="20" t="n">
        <v>1</v>
      </c>
      <c r="L28" s="21"/>
      <c r="M28" s="22" t="n">
        <v>1</v>
      </c>
      <c r="N28" s="23" t="n">
        <v>49</v>
      </c>
      <c r="O28" s="21"/>
      <c r="P28" s="22" t="n">
        <v>49</v>
      </c>
    </row>
    <row r="29" customFormat="false" ht="12.75" hidden="false" customHeight="false" outlineLevel="0" collapsed="false">
      <c r="A29" s="46" t="s">
        <v>33</v>
      </c>
      <c r="B29" s="23" t="n">
        <v>598</v>
      </c>
      <c r="C29" s="21"/>
      <c r="D29" s="24" t="n">
        <v>598</v>
      </c>
      <c r="E29" s="20" t="n">
        <v>1421</v>
      </c>
      <c r="F29" s="21"/>
      <c r="G29" s="22" t="n">
        <v>1421</v>
      </c>
      <c r="H29" s="23" t="n">
        <v>32201</v>
      </c>
      <c r="I29" s="21"/>
      <c r="J29" s="24" t="n">
        <v>32201</v>
      </c>
      <c r="K29" s="20" t="n">
        <v>7</v>
      </c>
      <c r="L29" s="21"/>
      <c r="M29" s="22" t="n">
        <v>7</v>
      </c>
      <c r="N29" s="23" t="n">
        <v>48.0000000000001</v>
      </c>
      <c r="O29" s="21"/>
      <c r="P29" s="22" t="n">
        <v>48.0000000000001</v>
      </c>
    </row>
    <row r="30" customFormat="false" ht="12.75" hidden="false" customHeight="false" outlineLevel="0" collapsed="false">
      <c r="A30" s="46" t="s">
        <v>34</v>
      </c>
      <c r="B30" s="23" t="n">
        <v>269</v>
      </c>
      <c r="C30" s="21" t="n">
        <v>1</v>
      </c>
      <c r="D30" s="24" t="n">
        <v>270</v>
      </c>
      <c r="E30" s="20" t="n">
        <v>711</v>
      </c>
      <c r="F30" s="21" t="n">
        <v>4</v>
      </c>
      <c r="G30" s="22" t="n">
        <v>714.999999999999</v>
      </c>
      <c r="H30" s="23" t="n">
        <v>11883</v>
      </c>
      <c r="I30" s="21" t="n">
        <v>110</v>
      </c>
      <c r="J30" s="24" t="n">
        <v>11993</v>
      </c>
      <c r="K30" s="20" t="n">
        <v>6</v>
      </c>
      <c r="L30" s="21" t="n">
        <v>0</v>
      </c>
      <c r="M30" s="22" t="n">
        <v>6</v>
      </c>
      <c r="N30" s="23" t="n">
        <v>53</v>
      </c>
      <c r="O30" s="21" t="n">
        <v>0</v>
      </c>
      <c r="P30" s="22" t="n">
        <v>53</v>
      </c>
    </row>
    <row r="31" customFormat="false" ht="12.75" hidden="false" customHeight="false" outlineLevel="0" collapsed="false">
      <c r="A31" s="46" t="s">
        <v>35</v>
      </c>
      <c r="B31" s="23" t="n">
        <v>1676</v>
      </c>
      <c r="C31" s="21" t="n">
        <v>40</v>
      </c>
      <c r="D31" s="24" t="n">
        <v>1716</v>
      </c>
      <c r="E31" s="20" t="n">
        <v>14421</v>
      </c>
      <c r="F31" s="21" t="n">
        <v>201</v>
      </c>
      <c r="G31" s="22" t="n">
        <v>14622</v>
      </c>
      <c r="H31" s="23" t="n">
        <v>320316</v>
      </c>
      <c r="I31" s="21" t="n">
        <v>4648</v>
      </c>
      <c r="J31" s="24" t="n">
        <v>324964</v>
      </c>
      <c r="K31" s="20" t="n">
        <v>1052</v>
      </c>
      <c r="L31" s="21" t="n">
        <v>1</v>
      </c>
      <c r="M31" s="22" t="n">
        <v>1053</v>
      </c>
      <c r="N31" s="23" t="n">
        <v>1200</v>
      </c>
      <c r="O31" s="21" t="n">
        <v>21</v>
      </c>
      <c r="P31" s="22" t="n">
        <v>1221</v>
      </c>
    </row>
    <row r="32" customFormat="false" ht="12.75" hidden="false" customHeight="false" outlineLevel="0" collapsed="false">
      <c r="A32" s="46" t="s">
        <v>36</v>
      </c>
      <c r="B32" s="23" t="n">
        <v>455</v>
      </c>
      <c r="C32" s="21" t="n">
        <v>7</v>
      </c>
      <c r="D32" s="24" t="n">
        <v>462</v>
      </c>
      <c r="E32" s="20" t="n">
        <v>2865</v>
      </c>
      <c r="F32" s="21" t="n">
        <v>34</v>
      </c>
      <c r="G32" s="22" t="n">
        <v>2899</v>
      </c>
      <c r="H32" s="23" t="n">
        <v>66403</v>
      </c>
      <c r="I32" s="21" t="n">
        <v>790</v>
      </c>
      <c r="J32" s="24" t="n">
        <v>67192.9999999999</v>
      </c>
      <c r="K32" s="20" t="n">
        <v>58</v>
      </c>
      <c r="L32" s="21" t="n">
        <v>0</v>
      </c>
      <c r="M32" s="22" t="n">
        <v>58</v>
      </c>
      <c r="N32" s="23" t="n">
        <v>197</v>
      </c>
      <c r="O32" s="21" t="n">
        <v>5</v>
      </c>
      <c r="P32" s="22" t="n">
        <v>202</v>
      </c>
    </row>
    <row r="33" customFormat="false" ht="12.75" hidden="false" customHeight="false" outlineLevel="0" collapsed="false">
      <c r="A33" s="46" t="s">
        <v>37</v>
      </c>
      <c r="B33" s="23" t="n">
        <v>341</v>
      </c>
      <c r="C33" s="21" t="n">
        <v>2</v>
      </c>
      <c r="D33" s="24" t="n">
        <v>343</v>
      </c>
      <c r="E33" s="20" t="n">
        <v>785.000000000001</v>
      </c>
      <c r="F33" s="21" t="n">
        <v>7</v>
      </c>
      <c r="G33" s="22" t="n">
        <v>792</v>
      </c>
      <c r="H33" s="23" t="n">
        <v>15842</v>
      </c>
      <c r="I33" s="21" t="n">
        <v>107</v>
      </c>
      <c r="J33" s="24" t="n">
        <v>15949</v>
      </c>
      <c r="K33" s="20" t="n">
        <v>0.999999999999999</v>
      </c>
      <c r="L33" s="21" t="n">
        <v>0</v>
      </c>
      <c r="M33" s="22" t="n">
        <v>0.999999999999999</v>
      </c>
      <c r="N33" s="23" t="n">
        <v>46</v>
      </c>
      <c r="O33" s="21" t="n">
        <v>0</v>
      </c>
      <c r="P33" s="22" t="n">
        <v>46.0000000000001</v>
      </c>
    </row>
    <row r="34" customFormat="false" ht="12.75" hidden="false" customHeight="false" outlineLevel="0" collapsed="false">
      <c r="A34" s="46" t="s">
        <v>38</v>
      </c>
      <c r="B34" s="23" t="n">
        <v>17</v>
      </c>
      <c r="C34" s="21"/>
      <c r="D34" s="24" t="n">
        <v>17</v>
      </c>
      <c r="E34" s="20" t="n">
        <v>152</v>
      </c>
      <c r="F34" s="21"/>
      <c r="G34" s="22" t="n">
        <v>152</v>
      </c>
      <c r="H34" s="23" t="n">
        <v>1980</v>
      </c>
      <c r="I34" s="21"/>
      <c r="J34" s="24" t="n">
        <v>1980</v>
      </c>
      <c r="K34" s="20" t="n">
        <v>3</v>
      </c>
      <c r="L34" s="21"/>
      <c r="M34" s="22" t="n">
        <v>3</v>
      </c>
      <c r="N34" s="23" t="n">
        <v>15</v>
      </c>
      <c r="O34" s="21"/>
      <c r="P34" s="22" t="n">
        <v>15</v>
      </c>
    </row>
    <row r="35" customFormat="false" ht="12.75" hidden="false" customHeight="false" outlineLevel="0" collapsed="false">
      <c r="A35" s="46" t="s">
        <v>39</v>
      </c>
      <c r="B35" s="23" t="n">
        <v>474</v>
      </c>
      <c r="C35" s="21"/>
      <c r="D35" s="24" t="n">
        <v>474</v>
      </c>
      <c r="E35" s="20" t="n">
        <v>882.999999999999</v>
      </c>
      <c r="F35" s="21"/>
      <c r="G35" s="22" t="n">
        <v>882.999999999999</v>
      </c>
      <c r="H35" s="23" t="n">
        <v>25418</v>
      </c>
      <c r="I35" s="21"/>
      <c r="J35" s="24" t="n">
        <v>25418</v>
      </c>
      <c r="K35" s="20" t="n">
        <v>4</v>
      </c>
      <c r="L35" s="21"/>
      <c r="M35" s="22" t="n">
        <v>4</v>
      </c>
      <c r="N35" s="23" t="n">
        <v>15</v>
      </c>
      <c r="O35" s="21"/>
      <c r="P35" s="22" t="n">
        <v>15</v>
      </c>
    </row>
    <row r="36" customFormat="false" ht="12.75" hidden="false" customHeight="false" outlineLevel="0" collapsed="false">
      <c r="A36" s="48" t="s">
        <v>40</v>
      </c>
      <c r="B36" s="35" t="n">
        <v>17469</v>
      </c>
      <c r="C36" s="33" t="n">
        <v>309</v>
      </c>
      <c r="D36" s="36" t="n">
        <v>17778</v>
      </c>
      <c r="E36" s="32" t="n">
        <v>78784</v>
      </c>
      <c r="F36" s="33" t="n">
        <v>1392</v>
      </c>
      <c r="G36" s="34" t="n">
        <v>80176.0000000003</v>
      </c>
      <c r="H36" s="35" t="n">
        <v>1875405</v>
      </c>
      <c r="I36" s="33" t="n">
        <v>24061</v>
      </c>
      <c r="J36" s="36" t="n">
        <v>1899465.99999999</v>
      </c>
      <c r="K36" s="32" t="n">
        <v>2328.99999999999</v>
      </c>
      <c r="L36" s="33" t="n">
        <v>4</v>
      </c>
      <c r="M36" s="34" t="n">
        <v>2332.99999999999</v>
      </c>
      <c r="N36" s="35" t="n">
        <v>5065</v>
      </c>
      <c r="O36" s="33" t="n">
        <v>98</v>
      </c>
      <c r="P36" s="34" t="n">
        <v>5163.00000000004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747916666666667" top="0.420138888888889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36</v>
      </c>
      <c r="C15" s="15" t="n">
        <v>27</v>
      </c>
      <c r="D15" s="18" t="n">
        <v>763</v>
      </c>
      <c r="E15" s="14" t="n">
        <v>3818</v>
      </c>
      <c r="F15" s="15" t="n">
        <v>75</v>
      </c>
      <c r="G15" s="16" t="n">
        <v>3893</v>
      </c>
      <c r="H15" s="14" t="n">
        <v>96498</v>
      </c>
      <c r="I15" s="15" t="n">
        <v>1346</v>
      </c>
      <c r="J15" s="16" t="n">
        <v>97843.9999999999</v>
      </c>
      <c r="K15" s="14" t="n">
        <v>107</v>
      </c>
      <c r="L15" s="15" t="n">
        <v>0</v>
      </c>
      <c r="M15" s="16" t="n">
        <v>107</v>
      </c>
      <c r="N15" s="14" t="n">
        <v>177</v>
      </c>
      <c r="O15" s="15" t="n">
        <v>0</v>
      </c>
      <c r="P15" s="16" t="n">
        <v>177</v>
      </c>
    </row>
    <row r="16" customFormat="false" ht="12.75" hidden="false" customHeight="false" outlineLevel="0" collapsed="false">
      <c r="A16" s="68" t="s">
        <v>20</v>
      </c>
      <c r="B16" s="23" t="n">
        <v>442</v>
      </c>
      <c r="C16" s="21" t="n">
        <v>73</v>
      </c>
      <c r="D16" s="24" t="n">
        <v>515</v>
      </c>
      <c r="E16" s="20" t="n">
        <v>1566</v>
      </c>
      <c r="F16" s="21" t="n">
        <v>173</v>
      </c>
      <c r="G16" s="22" t="n">
        <v>1739</v>
      </c>
      <c r="H16" s="20" t="n">
        <v>29225</v>
      </c>
      <c r="I16" s="21" t="n">
        <v>3860</v>
      </c>
      <c r="J16" s="22" t="n">
        <v>33085</v>
      </c>
      <c r="K16" s="20" t="n">
        <v>1</v>
      </c>
      <c r="L16" s="21" t="n">
        <v>0</v>
      </c>
      <c r="M16" s="22" t="n">
        <v>1</v>
      </c>
      <c r="N16" s="20" t="n">
        <v>88</v>
      </c>
      <c r="O16" s="21" t="n">
        <v>2</v>
      </c>
      <c r="P16" s="22" t="n">
        <v>90</v>
      </c>
    </row>
    <row r="17" customFormat="false" ht="12.75" hidden="false" customHeight="false" outlineLevel="0" collapsed="false">
      <c r="A17" s="68" t="s">
        <v>21</v>
      </c>
      <c r="B17" s="23" t="n">
        <v>326</v>
      </c>
      <c r="C17" s="21" t="n">
        <v>51</v>
      </c>
      <c r="D17" s="24" t="n">
        <v>377</v>
      </c>
      <c r="E17" s="20" t="n">
        <v>1535</v>
      </c>
      <c r="F17" s="21" t="n">
        <v>150</v>
      </c>
      <c r="G17" s="22" t="n">
        <v>1685</v>
      </c>
      <c r="H17" s="20" t="n">
        <v>36711</v>
      </c>
      <c r="I17" s="21" t="n">
        <v>3004</v>
      </c>
      <c r="J17" s="22" t="n">
        <v>39715</v>
      </c>
      <c r="K17" s="20" t="n">
        <v>8.00000000000001</v>
      </c>
      <c r="L17" s="21" t="n">
        <v>0</v>
      </c>
      <c r="M17" s="22" t="n">
        <v>8</v>
      </c>
      <c r="N17" s="20" t="n">
        <v>116</v>
      </c>
      <c r="O17" s="21" t="n">
        <v>0</v>
      </c>
      <c r="P17" s="22" t="n">
        <v>116</v>
      </c>
    </row>
    <row r="18" customFormat="false" ht="12.75" hidden="false" customHeight="false" outlineLevel="0" collapsed="false">
      <c r="A18" s="68" t="s">
        <v>22</v>
      </c>
      <c r="B18" s="23" t="n">
        <v>281</v>
      </c>
      <c r="C18" s="21" t="n">
        <v>5</v>
      </c>
      <c r="D18" s="24" t="n">
        <v>286</v>
      </c>
      <c r="E18" s="20" t="n">
        <v>1184</v>
      </c>
      <c r="F18" s="21" t="n">
        <v>5</v>
      </c>
      <c r="G18" s="22" t="n">
        <v>1189</v>
      </c>
      <c r="H18" s="20" t="n">
        <v>25163</v>
      </c>
      <c r="I18" s="21" t="n">
        <v>70</v>
      </c>
      <c r="J18" s="22" t="n">
        <v>25233</v>
      </c>
      <c r="K18" s="20" t="n">
        <v>5</v>
      </c>
      <c r="L18" s="21" t="n">
        <v>0</v>
      </c>
      <c r="M18" s="22" t="n">
        <v>5</v>
      </c>
      <c r="N18" s="20" t="n">
        <v>117</v>
      </c>
      <c r="O18" s="21" t="n">
        <v>0</v>
      </c>
      <c r="P18" s="22" t="n">
        <v>117</v>
      </c>
    </row>
    <row r="19" customFormat="false" ht="12.75" hidden="false" customHeight="false" outlineLevel="0" collapsed="false">
      <c r="A19" s="68" t="s">
        <v>23</v>
      </c>
      <c r="B19" s="23" t="n">
        <v>595</v>
      </c>
      <c r="C19" s="21" t="n">
        <v>103</v>
      </c>
      <c r="D19" s="24" t="n">
        <v>698</v>
      </c>
      <c r="E19" s="20" t="n">
        <v>2367</v>
      </c>
      <c r="F19" s="21" t="n">
        <v>240</v>
      </c>
      <c r="G19" s="22" t="n">
        <v>2607</v>
      </c>
      <c r="H19" s="20" t="n">
        <v>57336</v>
      </c>
      <c r="I19" s="21" t="n">
        <v>5312</v>
      </c>
      <c r="J19" s="22" t="n">
        <v>62648</v>
      </c>
      <c r="K19" s="20" t="n">
        <v>9</v>
      </c>
      <c r="L19" s="21" t="n">
        <v>0</v>
      </c>
      <c r="M19" s="22" t="n">
        <v>9</v>
      </c>
      <c r="N19" s="20" t="n">
        <v>172</v>
      </c>
      <c r="O19" s="21" t="n">
        <v>1</v>
      </c>
      <c r="P19" s="22" t="n">
        <v>173</v>
      </c>
    </row>
    <row r="20" customFormat="false" ht="12.75" hidden="false" customHeight="false" outlineLevel="0" collapsed="false">
      <c r="A20" s="68" t="s">
        <v>24</v>
      </c>
      <c r="B20" s="23" t="n">
        <v>540</v>
      </c>
      <c r="C20" s="21" t="n">
        <v>342</v>
      </c>
      <c r="D20" s="24" t="n">
        <v>882</v>
      </c>
      <c r="E20" s="20" t="n">
        <v>2764</v>
      </c>
      <c r="F20" s="21" t="n">
        <v>872</v>
      </c>
      <c r="G20" s="22" t="n">
        <v>3636</v>
      </c>
      <c r="H20" s="20" t="n">
        <v>54236</v>
      </c>
      <c r="I20" s="21" t="n">
        <v>19149</v>
      </c>
      <c r="J20" s="22" t="n">
        <v>73385</v>
      </c>
      <c r="K20" s="20" t="n">
        <v>38</v>
      </c>
      <c r="L20" s="21" t="n">
        <v>6</v>
      </c>
      <c r="M20" s="22" t="n">
        <v>44</v>
      </c>
      <c r="N20" s="20" t="n">
        <v>172</v>
      </c>
      <c r="O20" s="21" t="n">
        <v>12</v>
      </c>
      <c r="P20" s="22" t="n">
        <v>184</v>
      </c>
    </row>
    <row r="21" customFormat="false" ht="12.75" hidden="false" customHeight="false" outlineLevel="0" collapsed="false">
      <c r="A21" s="68" t="s">
        <v>25</v>
      </c>
      <c r="B21" s="23" t="n">
        <v>645</v>
      </c>
      <c r="C21" s="21" t="n">
        <v>1</v>
      </c>
      <c r="D21" s="24" t="n">
        <v>646</v>
      </c>
      <c r="E21" s="20" t="n">
        <v>3420</v>
      </c>
      <c r="F21" s="21" t="n">
        <v>15</v>
      </c>
      <c r="G21" s="22" t="n">
        <v>3435</v>
      </c>
      <c r="H21" s="20" t="n">
        <v>82080</v>
      </c>
      <c r="I21" s="21" t="n">
        <v>441</v>
      </c>
      <c r="J21" s="22" t="n">
        <v>82521</v>
      </c>
      <c r="K21" s="20" t="n">
        <v>72</v>
      </c>
      <c r="L21" s="21" t="n">
        <v>0</v>
      </c>
      <c r="M21" s="22" t="n">
        <v>72</v>
      </c>
      <c r="N21" s="20" t="n">
        <v>229</v>
      </c>
      <c r="O21" s="21" t="n">
        <v>1</v>
      </c>
      <c r="P21" s="22" t="n">
        <v>230</v>
      </c>
    </row>
    <row r="22" customFormat="false" ht="12.75" hidden="false" customHeight="false" outlineLevel="0" collapsed="false">
      <c r="A22" s="68" t="s">
        <v>26</v>
      </c>
      <c r="B22" s="23" t="n">
        <v>834</v>
      </c>
      <c r="C22" s="21" t="n">
        <v>49</v>
      </c>
      <c r="D22" s="24" t="n">
        <v>883</v>
      </c>
      <c r="E22" s="20" t="n">
        <v>3626</v>
      </c>
      <c r="F22" s="21" t="n">
        <v>128</v>
      </c>
      <c r="G22" s="22" t="n">
        <v>3754</v>
      </c>
      <c r="H22" s="20" t="n">
        <v>80927</v>
      </c>
      <c r="I22" s="21" t="n">
        <v>2048</v>
      </c>
      <c r="J22" s="22" t="n">
        <v>82975</v>
      </c>
      <c r="K22" s="20" t="n">
        <v>39</v>
      </c>
      <c r="L22" s="21" t="n">
        <v>2</v>
      </c>
      <c r="M22" s="22" t="n">
        <v>41</v>
      </c>
      <c r="N22" s="20" t="n">
        <v>262</v>
      </c>
      <c r="O22" s="21" t="n">
        <v>2</v>
      </c>
      <c r="P22" s="22" t="n">
        <v>264</v>
      </c>
    </row>
    <row r="23" customFormat="false" ht="12.75" hidden="false" customHeight="false" outlineLevel="0" collapsed="false">
      <c r="A23" s="68" t="s">
        <v>27</v>
      </c>
      <c r="B23" s="23" t="n">
        <v>2727</v>
      </c>
      <c r="C23" s="21"/>
      <c r="D23" s="24" t="n">
        <v>2727</v>
      </c>
      <c r="E23" s="20" t="n">
        <v>16913</v>
      </c>
      <c r="F23" s="21"/>
      <c r="G23" s="22" t="n">
        <v>16913</v>
      </c>
      <c r="H23" s="20" t="n">
        <v>456127</v>
      </c>
      <c r="I23" s="21"/>
      <c r="J23" s="22" t="n">
        <v>456127</v>
      </c>
      <c r="K23" s="20" t="n">
        <v>711</v>
      </c>
      <c r="L23" s="21"/>
      <c r="M23" s="22" t="n">
        <v>711</v>
      </c>
      <c r="N23" s="20" t="n">
        <v>1179</v>
      </c>
      <c r="O23" s="21"/>
      <c r="P23" s="22" t="n">
        <v>1179</v>
      </c>
    </row>
    <row r="24" customFormat="false" ht="12.75" hidden="false" customHeight="false" outlineLevel="0" collapsed="false">
      <c r="A24" s="68" t="s">
        <v>28</v>
      </c>
      <c r="B24" s="23" t="n">
        <v>352</v>
      </c>
      <c r="C24" s="21" t="n">
        <v>99</v>
      </c>
      <c r="D24" s="24" t="n">
        <v>451</v>
      </c>
      <c r="E24" s="20" t="n">
        <v>1914</v>
      </c>
      <c r="F24" s="21" t="n">
        <v>404</v>
      </c>
      <c r="G24" s="22" t="n">
        <v>2318</v>
      </c>
      <c r="H24" s="20" t="n">
        <v>47821</v>
      </c>
      <c r="I24" s="21" t="n">
        <v>9512</v>
      </c>
      <c r="J24" s="22" t="n">
        <v>57332.9999999999</v>
      </c>
      <c r="K24" s="20" t="n">
        <v>22</v>
      </c>
      <c r="L24" s="21" t="n">
        <v>3</v>
      </c>
      <c r="M24" s="22" t="n">
        <v>25</v>
      </c>
      <c r="N24" s="20" t="n">
        <v>165</v>
      </c>
      <c r="O24" s="21" t="n">
        <v>24</v>
      </c>
      <c r="P24" s="22" t="n">
        <v>189</v>
      </c>
    </row>
    <row r="25" customFormat="false" ht="12.75" hidden="false" customHeight="false" outlineLevel="0" collapsed="false">
      <c r="A25" s="68" t="s">
        <v>29</v>
      </c>
      <c r="B25" s="23" t="n">
        <v>1241</v>
      </c>
      <c r="C25" s="21" t="n">
        <v>44</v>
      </c>
      <c r="D25" s="24" t="n">
        <v>1285</v>
      </c>
      <c r="E25" s="20" t="n">
        <v>3411</v>
      </c>
      <c r="F25" s="21" t="n">
        <v>152</v>
      </c>
      <c r="G25" s="22" t="n">
        <v>3563</v>
      </c>
      <c r="H25" s="20" t="n">
        <v>69444</v>
      </c>
      <c r="I25" s="21" t="n">
        <v>1721</v>
      </c>
      <c r="J25" s="22" t="n">
        <v>71165.0000000002</v>
      </c>
      <c r="K25" s="20" t="n">
        <v>28</v>
      </c>
      <c r="L25" s="21" t="n">
        <v>1</v>
      </c>
      <c r="M25" s="22" t="n">
        <v>29</v>
      </c>
      <c r="N25" s="20" t="n">
        <v>158</v>
      </c>
      <c r="O25" s="21" t="n">
        <v>5</v>
      </c>
      <c r="P25" s="22" t="n">
        <v>163</v>
      </c>
    </row>
    <row r="26" customFormat="false" ht="12.75" hidden="false" customHeight="false" outlineLevel="0" collapsed="false">
      <c r="A26" s="68" t="s">
        <v>30</v>
      </c>
      <c r="B26" s="23" t="n">
        <v>1161</v>
      </c>
      <c r="C26" s="21"/>
      <c r="D26" s="24" t="n">
        <v>1161</v>
      </c>
      <c r="E26" s="20" t="n">
        <v>4048</v>
      </c>
      <c r="F26" s="21"/>
      <c r="G26" s="22" t="n">
        <v>4048</v>
      </c>
      <c r="H26" s="20" t="n">
        <v>112998</v>
      </c>
      <c r="I26" s="21"/>
      <c r="J26" s="22" t="n">
        <v>112998</v>
      </c>
      <c r="K26" s="20" t="n">
        <v>15</v>
      </c>
      <c r="L26" s="21"/>
      <c r="M26" s="22" t="n">
        <v>15</v>
      </c>
      <c r="N26" s="20" t="n">
        <v>212</v>
      </c>
      <c r="O26" s="21"/>
      <c r="P26" s="22" t="n">
        <v>212</v>
      </c>
    </row>
    <row r="27" customFormat="false" ht="12.75" hidden="false" customHeight="false" outlineLevel="0" collapsed="false">
      <c r="A27" s="68" t="s">
        <v>31</v>
      </c>
      <c r="B27" s="23" t="n">
        <v>2609</v>
      </c>
      <c r="C27" s="21"/>
      <c r="D27" s="24" t="n">
        <v>2609</v>
      </c>
      <c r="E27" s="20" t="n">
        <v>8608.99999999999</v>
      </c>
      <c r="F27" s="21"/>
      <c r="G27" s="22" t="n">
        <v>8608.99999999999</v>
      </c>
      <c r="H27" s="20" t="n">
        <v>201605</v>
      </c>
      <c r="I27" s="21"/>
      <c r="J27" s="22" t="n">
        <v>201605</v>
      </c>
      <c r="K27" s="20" t="n">
        <v>133</v>
      </c>
      <c r="L27" s="21"/>
      <c r="M27" s="22" t="n">
        <v>133</v>
      </c>
      <c r="N27" s="20" t="n">
        <v>420</v>
      </c>
      <c r="O27" s="21"/>
      <c r="P27" s="22" t="n">
        <v>420</v>
      </c>
    </row>
    <row r="28" customFormat="false" ht="12.75" hidden="false" customHeight="false" outlineLevel="0" collapsed="false">
      <c r="A28" s="68" t="s">
        <v>32</v>
      </c>
      <c r="B28" s="23" t="n">
        <v>238</v>
      </c>
      <c r="C28" s="21" t="n">
        <v>377</v>
      </c>
      <c r="D28" s="24" t="n">
        <v>615</v>
      </c>
      <c r="E28" s="20" t="n">
        <v>672</v>
      </c>
      <c r="F28" s="21" t="n">
        <v>631</v>
      </c>
      <c r="G28" s="22" t="n">
        <v>1303</v>
      </c>
      <c r="H28" s="20" t="n">
        <v>14418</v>
      </c>
      <c r="I28" s="21" t="n">
        <v>8716.00000000001</v>
      </c>
      <c r="J28" s="22" t="n">
        <v>23134</v>
      </c>
      <c r="K28" s="20" t="n">
        <v>1</v>
      </c>
      <c r="L28" s="21" t="n">
        <v>0</v>
      </c>
      <c r="M28" s="22" t="n">
        <v>1</v>
      </c>
      <c r="N28" s="20" t="n">
        <v>47</v>
      </c>
      <c r="O28" s="21" t="n">
        <v>2</v>
      </c>
      <c r="P28" s="22" t="n">
        <v>49</v>
      </c>
    </row>
    <row r="29" customFormat="false" ht="12.75" hidden="false" customHeight="false" outlineLevel="0" collapsed="false">
      <c r="A29" s="68" t="s">
        <v>33</v>
      </c>
      <c r="B29" s="23" t="n">
        <v>392</v>
      </c>
      <c r="C29" s="21" t="n">
        <v>206</v>
      </c>
      <c r="D29" s="24" t="n">
        <v>598</v>
      </c>
      <c r="E29" s="20" t="n">
        <v>984</v>
      </c>
      <c r="F29" s="21" t="n">
        <v>437</v>
      </c>
      <c r="G29" s="22" t="n">
        <v>1421</v>
      </c>
      <c r="H29" s="20" t="n">
        <v>24330</v>
      </c>
      <c r="I29" s="21" t="n">
        <v>7871.00000000001</v>
      </c>
      <c r="J29" s="22" t="n">
        <v>32201</v>
      </c>
      <c r="K29" s="20" t="n">
        <v>6</v>
      </c>
      <c r="L29" s="21" t="n">
        <v>1</v>
      </c>
      <c r="M29" s="22" t="n">
        <v>7</v>
      </c>
      <c r="N29" s="20" t="n">
        <v>37</v>
      </c>
      <c r="O29" s="21" t="n">
        <v>11</v>
      </c>
      <c r="P29" s="22" t="n">
        <v>48.0000000000001</v>
      </c>
    </row>
    <row r="30" customFormat="false" ht="12.75" hidden="false" customHeight="false" outlineLevel="0" collapsed="false">
      <c r="A30" s="68" t="s">
        <v>34</v>
      </c>
      <c r="B30" s="23" t="n">
        <v>141</v>
      </c>
      <c r="C30" s="21" t="n">
        <v>129</v>
      </c>
      <c r="D30" s="24" t="n">
        <v>270</v>
      </c>
      <c r="E30" s="20" t="n">
        <v>489</v>
      </c>
      <c r="F30" s="21" t="n">
        <v>226</v>
      </c>
      <c r="G30" s="22" t="n">
        <v>714.999999999999</v>
      </c>
      <c r="H30" s="20" t="n">
        <v>8441</v>
      </c>
      <c r="I30" s="21" t="n">
        <v>3552</v>
      </c>
      <c r="J30" s="22" t="n">
        <v>11993</v>
      </c>
      <c r="K30" s="20" t="n">
        <v>5</v>
      </c>
      <c r="L30" s="21" t="n">
        <v>1</v>
      </c>
      <c r="M30" s="22" t="n">
        <v>6</v>
      </c>
      <c r="N30" s="20" t="n">
        <v>48</v>
      </c>
      <c r="O30" s="21" t="n">
        <v>5</v>
      </c>
      <c r="P30" s="22" t="n">
        <v>53</v>
      </c>
    </row>
    <row r="31" customFormat="false" ht="12.75" hidden="false" customHeight="false" outlineLevel="0" collapsed="false">
      <c r="A31" s="68" t="s">
        <v>35</v>
      </c>
      <c r="B31" s="23" t="n">
        <v>1630</v>
      </c>
      <c r="C31" s="21" t="n">
        <v>86</v>
      </c>
      <c r="D31" s="24" t="n">
        <v>1716</v>
      </c>
      <c r="E31" s="20" t="n">
        <v>14318</v>
      </c>
      <c r="F31" s="21" t="n">
        <v>304</v>
      </c>
      <c r="G31" s="22" t="n">
        <v>14622</v>
      </c>
      <c r="H31" s="20" t="n">
        <v>324513</v>
      </c>
      <c r="I31" s="21" t="n">
        <v>451</v>
      </c>
      <c r="J31" s="22" t="n">
        <v>324964</v>
      </c>
      <c r="K31" s="20" t="n">
        <v>1051</v>
      </c>
      <c r="L31" s="21" t="n">
        <v>2</v>
      </c>
      <c r="M31" s="22" t="n">
        <v>1053</v>
      </c>
      <c r="N31" s="20" t="n">
        <v>1203</v>
      </c>
      <c r="O31" s="21" t="n">
        <v>18</v>
      </c>
      <c r="P31" s="22" t="n">
        <v>1221</v>
      </c>
    </row>
    <row r="32" customFormat="false" ht="12.75" hidden="false" customHeight="false" outlineLevel="0" collapsed="false">
      <c r="A32" s="68" t="s">
        <v>36</v>
      </c>
      <c r="B32" s="23" t="n">
        <v>407</v>
      </c>
      <c r="C32" s="21" t="n">
        <v>55</v>
      </c>
      <c r="D32" s="24" t="n">
        <v>462</v>
      </c>
      <c r="E32" s="20" t="n">
        <v>2713</v>
      </c>
      <c r="F32" s="21" t="n">
        <v>186</v>
      </c>
      <c r="G32" s="22" t="n">
        <v>2899</v>
      </c>
      <c r="H32" s="20" t="n">
        <v>62867</v>
      </c>
      <c r="I32" s="21" t="n">
        <v>4326</v>
      </c>
      <c r="J32" s="22" t="n">
        <v>67192.9999999999</v>
      </c>
      <c r="K32" s="20" t="n">
        <v>58</v>
      </c>
      <c r="L32" s="21" t="n">
        <v>0</v>
      </c>
      <c r="M32" s="22" t="n">
        <v>58</v>
      </c>
      <c r="N32" s="20" t="n">
        <v>200</v>
      </c>
      <c r="O32" s="21" t="n">
        <v>2</v>
      </c>
      <c r="P32" s="22" t="n">
        <v>202</v>
      </c>
    </row>
    <row r="33" customFormat="false" ht="12.75" hidden="false" customHeight="false" outlineLevel="0" collapsed="false">
      <c r="A33" s="68" t="s">
        <v>37</v>
      </c>
      <c r="B33" s="23" t="n">
        <v>272</v>
      </c>
      <c r="C33" s="21" t="n">
        <v>71</v>
      </c>
      <c r="D33" s="24" t="n">
        <v>343</v>
      </c>
      <c r="E33" s="20" t="n">
        <v>678</v>
      </c>
      <c r="F33" s="21" t="n">
        <v>114</v>
      </c>
      <c r="G33" s="22" t="n">
        <v>792</v>
      </c>
      <c r="H33" s="20" t="n">
        <v>14408</v>
      </c>
      <c r="I33" s="21" t="n">
        <v>1541</v>
      </c>
      <c r="J33" s="22" t="n">
        <v>15949</v>
      </c>
      <c r="K33" s="20" t="n">
        <v>0</v>
      </c>
      <c r="L33" s="21" t="n">
        <v>1</v>
      </c>
      <c r="M33" s="22" t="n">
        <v>0.999999999999999</v>
      </c>
      <c r="N33" s="20" t="n">
        <v>45</v>
      </c>
      <c r="O33" s="21" t="n">
        <v>1</v>
      </c>
      <c r="P33" s="22" t="n">
        <v>46.0000000000001</v>
      </c>
    </row>
    <row r="34" customFormat="false" ht="12.75" hidden="false" customHeight="false" outlineLevel="0" collapsed="false">
      <c r="A34" s="68" t="s">
        <v>38</v>
      </c>
      <c r="B34" s="23" t="n">
        <v>17</v>
      </c>
      <c r="C34" s="21"/>
      <c r="D34" s="24" t="n">
        <v>17</v>
      </c>
      <c r="E34" s="20" t="n">
        <v>152</v>
      </c>
      <c r="F34" s="21"/>
      <c r="G34" s="22" t="n">
        <v>152</v>
      </c>
      <c r="H34" s="20" t="n">
        <v>1980</v>
      </c>
      <c r="I34" s="21"/>
      <c r="J34" s="22" t="n">
        <v>1980</v>
      </c>
      <c r="K34" s="20" t="n">
        <v>3</v>
      </c>
      <c r="L34" s="21"/>
      <c r="M34" s="22" t="n">
        <v>3</v>
      </c>
      <c r="N34" s="20" t="n">
        <v>15</v>
      </c>
      <c r="O34" s="21"/>
      <c r="P34" s="22" t="n">
        <v>15</v>
      </c>
    </row>
    <row r="35" customFormat="false" ht="12.75" hidden="false" customHeight="false" outlineLevel="0" collapsed="false">
      <c r="A35" s="69" t="s">
        <v>39</v>
      </c>
      <c r="B35" s="29" t="n">
        <v>376</v>
      </c>
      <c r="C35" s="27" t="n">
        <v>98</v>
      </c>
      <c r="D35" s="30" t="n">
        <v>474</v>
      </c>
      <c r="E35" s="26" t="n">
        <v>736</v>
      </c>
      <c r="F35" s="27" t="n">
        <v>147</v>
      </c>
      <c r="G35" s="28" t="n">
        <v>882.999999999999</v>
      </c>
      <c r="H35" s="26" t="n">
        <v>22416</v>
      </c>
      <c r="I35" s="27" t="n">
        <v>3002</v>
      </c>
      <c r="J35" s="28" t="n">
        <v>25418</v>
      </c>
      <c r="K35" s="26" t="n">
        <v>4</v>
      </c>
      <c r="L35" s="27" t="n">
        <v>0</v>
      </c>
      <c r="M35" s="28" t="n">
        <v>4</v>
      </c>
      <c r="N35" s="26" t="n">
        <v>15</v>
      </c>
      <c r="O35" s="27" t="n">
        <v>0</v>
      </c>
      <c r="P35" s="28" t="n">
        <v>15</v>
      </c>
    </row>
    <row r="36" customFormat="false" ht="12.75" hidden="false" customHeight="false" outlineLevel="0" collapsed="false">
      <c r="A36" s="70" t="s">
        <v>40</v>
      </c>
      <c r="B36" s="35" t="n">
        <v>15962</v>
      </c>
      <c r="C36" s="33" t="n">
        <v>1816</v>
      </c>
      <c r="D36" s="36" t="n">
        <v>17778</v>
      </c>
      <c r="E36" s="32" t="n">
        <v>75917</v>
      </c>
      <c r="F36" s="33" t="n">
        <v>4259</v>
      </c>
      <c r="G36" s="34" t="n">
        <v>80176.0000000003</v>
      </c>
      <c r="H36" s="32" t="n">
        <v>1823543.99999999</v>
      </c>
      <c r="I36" s="33" t="n">
        <v>75922</v>
      </c>
      <c r="J36" s="34" t="n">
        <v>1899465.99999999</v>
      </c>
      <c r="K36" s="32" t="n">
        <v>2316</v>
      </c>
      <c r="L36" s="33" t="n">
        <v>17</v>
      </c>
      <c r="M36" s="34" t="n">
        <v>2332.99999999999</v>
      </c>
      <c r="N36" s="32" t="n">
        <v>5077.00000000005</v>
      </c>
      <c r="O36" s="33" t="n">
        <v>86</v>
      </c>
      <c r="P36" s="34" t="n">
        <v>5163.00000000004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229861111111111" top="0.4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12235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12235.0000000001</v>
      </c>
      <c r="J14" s="82" t="n">
        <v>9905.00000000001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9904.99999999991</v>
      </c>
      <c r="Q14" s="84" t="n">
        <v>22140.0000000001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22140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300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3004</v>
      </c>
      <c r="J15" s="23" t="n">
        <v>10127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0127.0000000001</v>
      </c>
      <c r="Q15" s="88" t="n">
        <v>23131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3130.9999999998</v>
      </c>
    </row>
    <row r="16" customFormat="false" ht="12.75" hidden="false" customHeight="false" outlineLevel="0" collapsed="false">
      <c r="A16" s="39"/>
      <c r="B16" s="89" t="s">
        <v>18</v>
      </c>
      <c r="C16" s="26" t="n">
        <v>2523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5239</v>
      </c>
      <c r="J16" s="29" t="n">
        <v>20032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20031.9999999999</v>
      </c>
      <c r="Q16" s="91" t="n">
        <v>45270.9999999999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45271.0000000005</v>
      </c>
    </row>
    <row r="17" customFormat="false" ht="12.75" hidden="false" customHeight="false" outlineLevel="0" collapsed="false">
      <c r="A17" s="71"/>
      <c r="B17" s="92" t="s">
        <v>77</v>
      </c>
      <c r="C17" s="14" t="n">
        <v>73211</v>
      </c>
      <c r="D17" s="15" t="n">
        <v>10150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83361.0000000003</v>
      </c>
      <c r="J17" s="17" t="n">
        <v>46925</v>
      </c>
      <c r="K17" s="15" t="n">
        <v>5483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2408.0000000005</v>
      </c>
      <c r="Q17" s="94" t="n">
        <v>120136</v>
      </c>
      <c r="R17" s="15" t="n">
        <v>15633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35769.000000001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71857.9999999999</v>
      </c>
      <c r="D18" s="21" t="n">
        <v>10855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82713.0000000009</v>
      </c>
      <c r="J18" s="23" t="n">
        <v>45453.0000000001</v>
      </c>
      <c r="K18" s="21" t="n">
        <v>5744.99999999998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1197.9999999993</v>
      </c>
      <c r="Q18" s="88" t="n">
        <v>117311</v>
      </c>
      <c r="R18" s="21" t="n">
        <v>16599.99999999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3910.999999996</v>
      </c>
    </row>
    <row r="19" customFormat="false" ht="12.75" hidden="false" customHeight="false" outlineLevel="0" collapsed="false">
      <c r="A19" s="74"/>
      <c r="B19" s="95" t="s">
        <v>18</v>
      </c>
      <c r="C19" s="96" t="n">
        <v>145069</v>
      </c>
      <c r="D19" s="97" t="n">
        <v>21005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66073.999999999</v>
      </c>
      <c r="J19" s="99" t="n">
        <v>92377.9999999998</v>
      </c>
      <c r="K19" s="97" t="n">
        <v>11228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103606</v>
      </c>
      <c r="Q19" s="101" t="n">
        <v>237447</v>
      </c>
      <c r="R19" s="97" t="n">
        <v>32233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69680</v>
      </c>
    </row>
    <row r="20" customFormat="false" ht="12.75" hidden="false" customHeight="false" outlineLevel="0" collapsed="false">
      <c r="A20" s="39"/>
      <c r="B20" s="78" t="s">
        <v>77</v>
      </c>
      <c r="C20" s="79" t="n">
        <v>18202.9999999999</v>
      </c>
      <c r="D20" s="80" t="n">
        <v>57738.0000000002</v>
      </c>
      <c r="E20" s="80" t="n">
        <v>10229</v>
      </c>
      <c r="F20" s="80" t="n">
        <v>0</v>
      </c>
      <c r="G20" s="80" t="n">
        <v>0</v>
      </c>
      <c r="H20" s="80" t="n">
        <v>0</v>
      </c>
      <c r="I20" s="81" t="n">
        <v>86170</v>
      </c>
      <c r="J20" s="82" t="n">
        <v>20751.0000000001</v>
      </c>
      <c r="K20" s="80" t="n">
        <v>31226</v>
      </c>
      <c r="L20" s="80" t="n">
        <v>4626.00000000001</v>
      </c>
      <c r="M20" s="80" t="n">
        <v>0</v>
      </c>
      <c r="N20" s="80" t="n">
        <v>0</v>
      </c>
      <c r="O20" s="80" t="n">
        <v>0</v>
      </c>
      <c r="P20" s="83" t="n">
        <v>56603.0000000005</v>
      </c>
      <c r="Q20" s="84" t="n">
        <v>38954.0000000001</v>
      </c>
      <c r="R20" s="80" t="n">
        <v>88963.9999999999</v>
      </c>
      <c r="S20" s="80" t="n">
        <v>14855</v>
      </c>
      <c r="T20" s="80" t="n">
        <v>0</v>
      </c>
      <c r="U20" s="80" t="n">
        <v>0</v>
      </c>
      <c r="V20" s="80" t="n">
        <v>0</v>
      </c>
      <c r="W20" s="85" t="n">
        <v>142773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6395</v>
      </c>
      <c r="D21" s="21" t="n">
        <v>56871.9999999999</v>
      </c>
      <c r="E21" s="21" t="n">
        <v>10881</v>
      </c>
      <c r="F21" s="21" t="n">
        <v>0</v>
      </c>
      <c r="G21" s="21" t="n">
        <v>0</v>
      </c>
      <c r="H21" s="21" t="n">
        <v>0</v>
      </c>
      <c r="I21" s="87" t="n">
        <v>84147.9999999999</v>
      </c>
      <c r="J21" s="23" t="n">
        <v>18687</v>
      </c>
      <c r="K21" s="21" t="n">
        <v>30449.0000000001</v>
      </c>
      <c r="L21" s="21" t="n">
        <v>5047.00000000002</v>
      </c>
      <c r="M21" s="21" t="n">
        <v>0</v>
      </c>
      <c r="N21" s="21" t="n">
        <v>0</v>
      </c>
      <c r="O21" s="21" t="n">
        <v>0</v>
      </c>
      <c r="P21" s="24" t="n">
        <v>54183.0000000006</v>
      </c>
      <c r="Q21" s="88" t="n">
        <v>35081.9999999999</v>
      </c>
      <c r="R21" s="21" t="n">
        <v>87320.9999999995</v>
      </c>
      <c r="S21" s="21" t="n">
        <v>15928</v>
      </c>
      <c r="T21" s="21" t="n">
        <v>0</v>
      </c>
      <c r="U21" s="21" t="n">
        <v>0</v>
      </c>
      <c r="V21" s="21" t="n">
        <v>0</v>
      </c>
      <c r="W21" s="22" t="n">
        <v>138330.999999998</v>
      </c>
    </row>
    <row r="22" customFormat="false" ht="12.75" hidden="false" customHeight="false" outlineLevel="0" collapsed="false">
      <c r="A22" s="39"/>
      <c r="B22" s="89" t="s">
        <v>18</v>
      </c>
      <c r="C22" s="26" t="n">
        <v>34598.0000000001</v>
      </c>
      <c r="D22" s="27" t="n">
        <v>114610</v>
      </c>
      <c r="E22" s="27" t="n">
        <v>21110.0000000001</v>
      </c>
      <c r="F22" s="27" t="n">
        <v>0</v>
      </c>
      <c r="G22" s="27" t="n">
        <v>0</v>
      </c>
      <c r="H22" s="27" t="n">
        <v>0</v>
      </c>
      <c r="I22" s="90" t="n">
        <v>170318.000000001</v>
      </c>
      <c r="J22" s="29" t="n">
        <v>39437.9999999999</v>
      </c>
      <c r="K22" s="27" t="n">
        <v>61675</v>
      </c>
      <c r="L22" s="27" t="n">
        <v>9673</v>
      </c>
      <c r="M22" s="27" t="n">
        <v>0</v>
      </c>
      <c r="N22" s="27" t="n">
        <v>0</v>
      </c>
      <c r="O22" s="27" t="n">
        <v>0</v>
      </c>
      <c r="P22" s="30" t="n">
        <v>110785.999999999</v>
      </c>
      <c r="Q22" s="91" t="n">
        <v>74036.0000000004</v>
      </c>
      <c r="R22" s="27" t="n">
        <v>176284.999999999</v>
      </c>
      <c r="S22" s="27" t="n">
        <v>30782.9999999999</v>
      </c>
      <c r="T22" s="27" t="n">
        <v>0</v>
      </c>
      <c r="U22" s="27" t="n">
        <v>0</v>
      </c>
      <c r="V22" s="27" t="n">
        <v>0</v>
      </c>
      <c r="W22" s="28" t="n">
        <v>281104.000000004</v>
      </c>
    </row>
    <row r="23" customFormat="false" ht="12.75" hidden="false" customHeight="false" outlineLevel="0" collapsed="false">
      <c r="A23" s="71"/>
      <c r="B23" s="92" t="s">
        <v>77</v>
      </c>
      <c r="C23" s="14" t="n">
        <v>4387.00000000002</v>
      </c>
      <c r="D23" s="15" t="n">
        <v>19905</v>
      </c>
      <c r="E23" s="15" t="n">
        <v>52215.0000000001</v>
      </c>
      <c r="F23" s="15" t="n">
        <v>9739.99999999999</v>
      </c>
      <c r="G23" s="15" t="n">
        <v>0</v>
      </c>
      <c r="H23" s="15" t="n">
        <v>0</v>
      </c>
      <c r="I23" s="93" t="n">
        <v>86246.9999999994</v>
      </c>
      <c r="J23" s="17" t="n">
        <v>7696.99999999998</v>
      </c>
      <c r="K23" s="15" t="n">
        <v>19988</v>
      </c>
      <c r="L23" s="15" t="n">
        <v>25931</v>
      </c>
      <c r="M23" s="15" t="n">
        <v>4732.00000000002</v>
      </c>
      <c r="N23" s="15" t="n">
        <v>0</v>
      </c>
      <c r="O23" s="15" t="n">
        <v>0</v>
      </c>
      <c r="P23" s="18" t="n">
        <v>58348</v>
      </c>
      <c r="Q23" s="94" t="n">
        <v>12084.0000000001</v>
      </c>
      <c r="R23" s="15" t="n">
        <v>39893</v>
      </c>
      <c r="S23" s="15" t="n">
        <v>78146.0000000001</v>
      </c>
      <c r="T23" s="15" t="n">
        <v>14472</v>
      </c>
      <c r="U23" s="15" t="n">
        <v>0</v>
      </c>
      <c r="V23" s="15" t="n">
        <v>0</v>
      </c>
      <c r="W23" s="16" t="n">
        <v>144594.999999999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3691</v>
      </c>
      <c r="D24" s="21" t="n">
        <v>18766</v>
      </c>
      <c r="E24" s="21" t="n">
        <v>52268.0000000002</v>
      </c>
      <c r="F24" s="21" t="n">
        <v>10669</v>
      </c>
      <c r="G24" s="21" t="n">
        <v>0</v>
      </c>
      <c r="H24" s="21" t="n">
        <v>0</v>
      </c>
      <c r="I24" s="87" t="n">
        <v>85393.9999999994</v>
      </c>
      <c r="J24" s="23" t="n">
        <v>6382</v>
      </c>
      <c r="K24" s="21" t="n">
        <v>18639.9999999999</v>
      </c>
      <c r="L24" s="21" t="n">
        <v>25667.0000000001</v>
      </c>
      <c r="M24" s="21" t="n">
        <v>5192.99999999999</v>
      </c>
      <c r="N24" s="21" t="n">
        <v>0</v>
      </c>
      <c r="O24" s="21" t="n">
        <v>0</v>
      </c>
      <c r="P24" s="24" t="n">
        <v>55882</v>
      </c>
      <c r="Q24" s="88" t="n">
        <v>10072.9999999999</v>
      </c>
      <c r="R24" s="21" t="n">
        <v>37405.9999999998</v>
      </c>
      <c r="S24" s="21" t="n">
        <v>77935.0000000001</v>
      </c>
      <c r="T24" s="21" t="n">
        <v>15862</v>
      </c>
      <c r="U24" s="21" t="n">
        <v>0</v>
      </c>
      <c r="V24" s="21" t="n">
        <v>0</v>
      </c>
      <c r="W24" s="22" t="n">
        <v>141276</v>
      </c>
    </row>
    <row r="25" customFormat="false" ht="12.75" hidden="false" customHeight="false" outlineLevel="0" collapsed="false">
      <c r="A25" s="74"/>
      <c r="B25" s="95" t="s">
        <v>18</v>
      </c>
      <c r="C25" s="96" t="n">
        <v>8078.00000000002</v>
      </c>
      <c r="D25" s="97" t="n">
        <v>38671</v>
      </c>
      <c r="E25" s="97" t="n">
        <v>104483</v>
      </c>
      <c r="F25" s="97" t="n">
        <v>20409</v>
      </c>
      <c r="G25" s="97" t="n">
        <v>0</v>
      </c>
      <c r="H25" s="97" t="n">
        <v>0</v>
      </c>
      <c r="I25" s="98" t="n">
        <v>171640.999999999</v>
      </c>
      <c r="J25" s="99" t="n">
        <v>14079</v>
      </c>
      <c r="K25" s="97" t="n">
        <v>38628.0000000002</v>
      </c>
      <c r="L25" s="97" t="n">
        <v>51598.0000000002</v>
      </c>
      <c r="M25" s="97" t="n">
        <v>9925.00000000005</v>
      </c>
      <c r="N25" s="97" t="n">
        <v>0</v>
      </c>
      <c r="O25" s="97" t="n">
        <v>0</v>
      </c>
      <c r="P25" s="100" t="n">
        <v>114229.999999999</v>
      </c>
      <c r="Q25" s="101" t="n">
        <v>22157.0000000001</v>
      </c>
      <c r="R25" s="97" t="n">
        <v>77299.0000000005</v>
      </c>
      <c r="S25" s="97" t="n">
        <v>156081.000000001</v>
      </c>
      <c r="T25" s="97" t="n">
        <v>30334.0000000001</v>
      </c>
      <c r="U25" s="97" t="n">
        <v>0</v>
      </c>
      <c r="V25" s="97" t="n">
        <v>0</v>
      </c>
      <c r="W25" s="102" t="n">
        <v>285870.999999994</v>
      </c>
    </row>
    <row r="26" customFormat="false" ht="12.75" hidden="false" customHeight="false" outlineLevel="0" collapsed="false">
      <c r="A26" s="39"/>
      <c r="B26" s="78" t="s">
        <v>77</v>
      </c>
      <c r="C26" s="79" t="n">
        <v>1435</v>
      </c>
      <c r="D26" s="80" t="n">
        <v>5462.00000000002</v>
      </c>
      <c r="E26" s="80" t="n">
        <v>19873.0000000001</v>
      </c>
      <c r="F26" s="80" t="n">
        <v>48119</v>
      </c>
      <c r="G26" s="80" t="n">
        <v>8966</v>
      </c>
      <c r="H26" s="80" t="n">
        <v>0</v>
      </c>
      <c r="I26" s="81" t="n">
        <v>83855</v>
      </c>
      <c r="J26" s="82" t="n">
        <v>2754.99999999999</v>
      </c>
      <c r="K26" s="80" t="n">
        <v>8541.00000000002</v>
      </c>
      <c r="L26" s="80" t="n">
        <v>18466.9999999999</v>
      </c>
      <c r="M26" s="80" t="n">
        <v>21950</v>
      </c>
      <c r="N26" s="80" t="n">
        <v>3862</v>
      </c>
      <c r="O26" s="80" t="n">
        <v>0</v>
      </c>
      <c r="P26" s="83" t="n">
        <v>55575.0000000004</v>
      </c>
      <c r="Q26" s="84" t="n">
        <v>4190</v>
      </c>
      <c r="R26" s="80" t="n">
        <v>14003</v>
      </c>
      <c r="S26" s="80" t="n">
        <v>38339.9999999999</v>
      </c>
      <c r="T26" s="80" t="n">
        <v>70069.0000000003</v>
      </c>
      <c r="U26" s="80" t="n">
        <v>12828</v>
      </c>
      <c r="V26" s="80" t="n">
        <v>0</v>
      </c>
      <c r="W26" s="85" t="n">
        <v>139430.000000001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239</v>
      </c>
      <c r="D27" s="21" t="n">
        <v>4655</v>
      </c>
      <c r="E27" s="21" t="n">
        <v>19110</v>
      </c>
      <c r="F27" s="21" t="n">
        <v>49040.9999999999</v>
      </c>
      <c r="G27" s="21" t="n">
        <v>9853.00000000001</v>
      </c>
      <c r="H27" s="21" t="n">
        <v>0</v>
      </c>
      <c r="I27" s="87" t="n">
        <v>83898.0000000002</v>
      </c>
      <c r="J27" s="23" t="n">
        <v>2328</v>
      </c>
      <c r="K27" s="21" t="n">
        <v>7120.00000000004</v>
      </c>
      <c r="L27" s="21" t="n">
        <v>17286</v>
      </c>
      <c r="M27" s="21" t="n">
        <v>22209</v>
      </c>
      <c r="N27" s="21" t="n">
        <v>4362.99999999999</v>
      </c>
      <c r="O27" s="21" t="n">
        <v>0</v>
      </c>
      <c r="P27" s="24" t="n">
        <v>53305.9999999999</v>
      </c>
      <c r="Q27" s="88" t="n">
        <v>3567</v>
      </c>
      <c r="R27" s="21" t="n">
        <v>11775</v>
      </c>
      <c r="S27" s="21" t="n">
        <v>36396</v>
      </c>
      <c r="T27" s="21" t="n">
        <v>71250</v>
      </c>
      <c r="U27" s="21" t="n">
        <v>14216</v>
      </c>
      <c r="V27" s="21" t="n">
        <v>0</v>
      </c>
      <c r="W27" s="22" t="n">
        <v>137204.000000001</v>
      </c>
    </row>
    <row r="28" customFormat="false" ht="12.75" hidden="false" customHeight="false" outlineLevel="0" collapsed="false">
      <c r="A28" s="39"/>
      <c r="B28" s="89" t="s">
        <v>18</v>
      </c>
      <c r="C28" s="26" t="n">
        <v>2674.00000000001</v>
      </c>
      <c r="D28" s="27" t="n">
        <v>10117</v>
      </c>
      <c r="E28" s="27" t="n">
        <v>38983.0000000002</v>
      </c>
      <c r="F28" s="27" t="n">
        <v>97159.9999999998</v>
      </c>
      <c r="G28" s="27" t="n">
        <v>18819</v>
      </c>
      <c r="H28" s="27" t="n">
        <v>0</v>
      </c>
      <c r="I28" s="90" t="n">
        <v>167752.999999999</v>
      </c>
      <c r="J28" s="29" t="n">
        <v>5082.99999999999</v>
      </c>
      <c r="K28" s="27" t="n">
        <v>15660.9999999999</v>
      </c>
      <c r="L28" s="27" t="n">
        <v>35753.0000000001</v>
      </c>
      <c r="M28" s="27" t="n">
        <v>44159</v>
      </c>
      <c r="N28" s="27" t="n">
        <v>8224.99999999998</v>
      </c>
      <c r="O28" s="27" t="n">
        <v>0</v>
      </c>
      <c r="P28" s="30" t="n">
        <v>108881.000000001</v>
      </c>
      <c r="Q28" s="91" t="n">
        <v>7756.99999999998</v>
      </c>
      <c r="R28" s="27" t="n">
        <v>25778.0000000001</v>
      </c>
      <c r="S28" s="27" t="n">
        <v>74736.0000000004</v>
      </c>
      <c r="T28" s="27" t="n">
        <v>141319</v>
      </c>
      <c r="U28" s="27" t="n">
        <v>27044.0000000001</v>
      </c>
      <c r="V28" s="27" t="n">
        <v>0</v>
      </c>
      <c r="W28" s="28" t="n">
        <v>276634.000000001</v>
      </c>
    </row>
    <row r="29" customFormat="false" ht="12.75" hidden="false" customHeight="false" outlineLevel="0" collapsed="false">
      <c r="A29" s="71"/>
      <c r="B29" s="92" t="s">
        <v>77</v>
      </c>
      <c r="C29" s="14" t="n">
        <v>708.000000000001</v>
      </c>
      <c r="D29" s="15" t="n">
        <v>2270</v>
      </c>
      <c r="E29" s="15" t="n">
        <v>6544.00000000001</v>
      </c>
      <c r="F29" s="15" t="n">
        <v>21060</v>
      </c>
      <c r="G29" s="15" t="n">
        <v>45402.0000000001</v>
      </c>
      <c r="H29" s="15" t="n">
        <v>7397.00000000002</v>
      </c>
      <c r="I29" s="93" t="n">
        <v>83381.0000000003</v>
      </c>
      <c r="J29" s="17" t="n">
        <v>1363</v>
      </c>
      <c r="K29" s="15" t="n">
        <v>3940</v>
      </c>
      <c r="L29" s="15" t="n">
        <v>9723.00000000001</v>
      </c>
      <c r="M29" s="15" t="n">
        <v>17592.9999999999</v>
      </c>
      <c r="N29" s="15" t="n">
        <v>19792</v>
      </c>
      <c r="O29" s="15" t="n">
        <v>3031</v>
      </c>
      <c r="P29" s="18" t="n">
        <v>55442</v>
      </c>
      <c r="Q29" s="94" t="n">
        <v>2071.00000000001</v>
      </c>
      <c r="R29" s="15" t="n">
        <v>6210</v>
      </c>
      <c r="S29" s="15" t="n">
        <v>16267</v>
      </c>
      <c r="T29" s="15" t="n">
        <v>38652.9999999999</v>
      </c>
      <c r="U29" s="15" t="n">
        <v>65194.0000000001</v>
      </c>
      <c r="V29" s="15" t="n">
        <v>10428</v>
      </c>
      <c r="W29" s="16" t="n">
        <v>138823.000000001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555.999999999999</v>
      </c>
      <c r="D30" s="21" t="n">
        <v>1781</v>
      </c>
      <c r="E30" s="21" t="n">
        <v>5656.99999999999</v>
      </c>
      <c r="F30" s="21" t="n">
        <v>20032.0000000001</v>
      </c>
      <c r="G30" s="21" t="n">
        <v>45879.9999999999</v>
      </c>
      <c r="H30" s="21" t="n">
        <v>8791</v>
      </c>
      <c r="I30" s="87" t="n">
        <v>82696.9999999996</v>
      </c>
      <c r="J30" s="23" t="n">
        <v>1072</v>
      </c>
      <c r="K30" s="21" t="n">
        <v>3171.00000000002</v>
      </c>
      <c r="L30" s="21" t="n">
        <v>8601.99999999998</v>
      </c>
      <c r="M30" s="21" t="n">
        <v>16663</v>
      </c>
      <c r="N30" s="21" t="n">
        <v>20022.0000000001</v>
      </c>
      <c r="O30" s="21" t="n">
        <v>3662</v>
      </c>
      <c r="P30" s="24" t="n">
        <v>53191.9999999997</v>
      </c>
      <c r="Q30" s="88" t="n">
        <v>1628</v>
      </c>
      <c r="R30" s="21" t="n">
        <v>4951.99999999999</v>
      </c>
      <c r="S30" s="21" t="n">
        <v>14259</v>
      </c>
      <c r="T30" s="21" t="n">
        <v>36695</v>
      </c>
      <c r="U30" s="21" t="n">
        <v>65902</v>
      </c>
      <c r="V30" s="21" t="n">
        <v>12453</v>
      </c>
      <c r="W30" s="22" t="n">
        <v>135889.000000001</v>
      </c>
    </row>
    <row r="31" customFormat="false" ht="12.75" hidden="false" customHeight="false" outlineLevel="0" collapsed="false">
      <c r="A31" s="74"/>
      <c r="B31" s="95" t="s">
        <v>18</v>
      </c>
      <c r="C31" s="96" t="n">
        <v>1264</v>
      </c>
      <c r="D31" s="97" t="n">
        <v>4051</v>
      </c>
      <c r="E31" s="97" t="n">
        <v>12201</v>
      </c>
      <c r="F31" s="97" t="n">
        <v>41092</v>
      </c>
      <c r="G31" s="97" t="n">
        <v>91282.0000000002</v>
      </c>
      <c r="H31" s="97" t="n">
        <v>16188</v>
      </c>
      <c r="I31" s="98" t="n">
        <v>166078</v>
      </c>
      <c r="J31" s="99" t="n">
        <v>2434.99999999999</v>
      </c>
      <c r="K31" s="97" t="n">
        <v>7110.99999999998</v>
      </c>
      <c r="L31" s="97" t="n">
        <v>18325</v>
      </c>
      <c r="M31" s="97" t="n">
        <v>34256.0000000001</v>
      </c>
      <c r="N31" s="97" t="n">
        <v>39814.0000000001</v>
      </c>
      <c r="O31" s="97" t="n">
        <v>6693.00000000001</v>
      </c>
      <c r="P31" s="100" t="n">
        <v>108634</v>
      </c>
      <c r="Q31" s="101" t="n">
        <v>3698.99999999998</v>
      </c>
      <c r="R31" s="97" t="n">
        <v>11162</v>
      </c>
      <c r="S31" s="97" t="n">
        <v>30526.0000000001</v>
      </c>
      <c r="T31" s="97" t="n">
        <v>75348.0000000008</v>
      </c>
      <c r="U31" s="97" t="n">
        <v>131096</v>
      </c>
      <c r="V31" s="97" t="n">
        <v>22881</v>
      </c>
      <c r="W31" s="102" t="n">
        <v>274711.999999999</v>
      </c>
    </row>
    <row r="32" customFormat="false" ht="12.75" hidden="false" customHeight="false" outlineLevel="0" collapsed="false">
      <c r="A32" s="39"/>
      <c r="B32" s="78" t="s">
        <v>77</v>
      </c>
      <c r="C32" s="79" t="n">
        <v>292</v>
      </c>
      <c r="D32" s="80" t="n">
        <v>911.999999999999</v>
      </c>
      <c r="E32" s="80" t="n">
        <v>2599</v>
      </c>
      <c r="F32" s="80" t="n">
        <v>6699</v>
      </c>
      <c r="G32" s="80" t="n">
        <v>19879.9999999999</v>
      </c>
      <c r="H32" s="80" t="n">
        <v>40564.0000000001</v>
      </c>
      <c r="I32" s="81" t="n">
        <v>70945.9999999997</v>
      </c>
      <c r="J32" s="82" t="n">
        <v>613.000000000004</v>
      </c>
      <c r="K32" s="80" t="n">
        <v>1668</v>
      </c>
      <c r="L32" s="80" t="n">
        <v>4420.00000000001</v>
      </c>
      <c r="M32" s="80" t="n">
        <v>9069.99999999998</v>
      </c>
      <c r="N32" s="80" t="n">
        <v>16406.9999999999</v>
      </c>
      <c r="O32" s="80" t="n">
        <v>16701.0000000001</v>
      </c>
      <c r="P32" s="83" t="n">
        <v>48879.0000000002</v>
      </c>
      <c r="Q32" s="84" t="n">
        <v>904.999999999999</v>
      </c>
      <c r="R32" s="80" t="n">
        <v>2579.99999999998</v>
      </c>
      <c r="S32" s="80" t="n">
        <v>7019.00000000004</v>
      </c>
      <c r="T32" s="80" t="n">
        <v>15769</v>
      </c>
      <c r="U32" s="80" t="n">
        <v>36286.9999999999</v>
      </c>
      <c r="V32" s="80" t="n">
        <v>57265.0000000001</v>
      </c>
      <c r="W32" s="85" t="n">
        <v>119825.000000001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253.000000000001</v>
      </c>
      <c r="D33" s="21" t="n">
        <v>767</v>
      </c>
      <c r="E33" s="21" t="n">
        <v>2070</v>
      </c>
      <c r="F33" s="21" t="n">
        <v>5750.00000000001</v>
      </c>
      <c r="G33" s="21" t="n">
        <v>19194</v>
      </c>
      <c r="H33" s="21" t="n">
        <v>42144.0000000001</v>
      </c>
      <c r="I33" s="87" t="n">
        <v>70178.0000000004</v>
      </c>
      <c r="J33" s="23" t="n">
        <v>429.000000000001</v>
      </c>
      <c r="K33" s="21" t="n">
        <v>1299</v>
      </c>
      <c r="L33" s="21" t="n">
        <v>3623.00000000001</v>
      </c>
      <c r="M33" s="21" t="n">
        <v>8010.00000000002</v>
      </c>
      <c r="N33" s="21" t="n">
        <v>15591</v>
      </c>
      <c r="O33" s="21" t="n">
        <v>17421.0000000001</v>
      </c>
      <c r="P33" s="24" t="n">
        <v>46373.0000000001</v>
      </c>
      <c r="Q33" s="88" t="n">
        <v>682.000000000001</v>
      </c>
      <c r="R33" s="21" t="n">
        <v>2066.00000000001</v>
      </c>
      <c r="S33" s="21" t="n">
        <v>5692.99999999999</v>
      </c>
      <c r="T33" s="21" t="n">
        <v>13760</v>
      </c>
      <c r="U33" s="21" t="n">
        <v>34785.0000000004</v>
      </c>
      <c r="V33" s="21" t="n">
        <v>59565.0000000001</v>
      </c>
      <c r="W33" s="22" t="n">
        <v>116551</v>
      </c>
    </row>
    <row r="34" customFormat="false" ht="12.75" hidden="false" customHeight="false" outlineLevel="0" collapsed="false">
      <c r="A34" s="39"/>
      <c r="B34" s="89" t="s">
        <v>18</v>
      </c>
      <c r="C34" s="26" t="n">
        <v>545.000000000001</v>
      </c>
      <c r="D34" s="27" t="n">
        <v>1679</v>
      </c>
      <c r="E34" s="27" t="n">
        <v>4669.00000000001</v>
      </c>
      <c r="F34" s="27" t="n">
        <v>12449</v>
      </c>
      <c r="G34" s="27" t="n">
        <v>39074</v>
      </c>
      <c r="H34" s="27" t="n">
        <v>82708.0000000001</v>
      </c>
      <c r="I34" s="90" t="n">
        <v>141124</v>
      </c>
      <c r="J34" s="29" t="n">
        <v>1042</v>
      </c>
      <c r="K34" s="27" t="n">
        <v>2966.99999999998</v>
      </c>
      <c r="L34" s="27" t="n">
        <v>8043.00000000002</v>
      </c>
      <c r="M34" s="27" t="n">
        <v>17079.9999999999</v>
      </c>
      <c r="N34" s="27" t="n">
        <v>31998.0000000001</v>
      </c>
      <c r="O34" s="27" t="n">
        <v>34122</v>
      </c>
      <c r="P34" s="30" t="n">
        <v>95251.9999999998</v>
      </c>
      <c r="Q34" s="91" t="n">
        <v>1587.00000000001</v>
      </c>
      <c r="R34" s="27" t="n">
        <v>4646.00000000002</v>
      </c>
      <c r="S34" s="27" t="n">
        <v>12712</v>
      </c>
      <c r="T34" s="27" t="n">
        <v>29529</v>
      </c>
      <c r="U34" s="27" t="n">
        <v>71072.0000000003</v>
      </c>
      <c r="V34" s="27" t="n">
        <v>116830</v>
      </c>
      <c r="W34" s="28" t="n">
        <v>236375.999999997</v>
      </c>
    </row>
    <row r="35" customFormat="false" ht="12.75" hidden="false" customHeight="false" outlineLevel="0" collapsed="false">
      <c r="A35" s="71"/>
      <c r="B35" s="92" t="s">
        <v>77</v>
      </c>
      <c r="C35" s="14" t="n">
        <v>206</v>
      </c>
      <c r="D35" s="15" t="n">
        <v>476</v>
      </c>
      <c r="E35" s="15" t="n">
        <v>1305</v>
      </c>
      <c r="F35" s="15" t="n">
        <v>2996</v>
      </c>
      <c r="G35" s="15" t="n">
        <v>7192.00000000005</v>
      </c>
      <c r="H35" s="15" t="n">
        <v>21125</v>
      </c>
      <c r="I35" s="93" t="n">
        <v>33300</v>
      </c>
      <c r="J35" s="17" t="n">
        <v>325.999999999998</v>
      </c>
      <c r="K35" s="15" t="n">
        <v>909.000000000003</v>
      </c>
      <c r="L35" s="15" t="n">
        <v>2293.99999999999</v>
      </c>
      <c r="M35" s="15" t="n">
        <v>4655.00000000001</v>
      </c>
      <c r="N35" s="15" t="n">
        <v>8996.99999999998</v>
      </c>
      <c r="O35" s="15" t="n">
        <v>15137.9999999999</v>
      </c>
      <c r="P35" s="18" t="n">
        <v>32318.9999999999</v>
      </c>
      <c r="Q35" s="94" t="n">
        <v>532.000000000001</v>
      </c>
      <c r="R35" s="15" t="n">
        <v>1385</v>
      </c>
      <c r="S35" s="15" t="n">
        <v>3599.00000000002</v>
      </c>
      <c r="T35" s="15" t="n">
        <v>7650.99999999999</v>
      </c>
      <c r="U35" s="15" t="n">
        <v>16188.9999999999</v>
      </c>
      <c r="V35" s="15" t="n">
        <v>36262.9999999998</v>
      </c>
      <c r="W35" s="16" t="n">
        <v>65618.9999999992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152</v>
      </c>
      <c r="D36" s="21" t="n">
        <v>401</v>
      </c>
      <c r="E36" s="21" t="n">
        <v>960.999999999999</v>
      </c>
      <c r="F36" s="21" t="n">
        <v>2476</v>
      </c>
      <c r="G36" s="21" t="n">
        <v>6304.99999999999</v>
      </c>
      <c r="H36" s="21" t="n">
        <v>20390</v>
      </c>
      <c r="I36" s="87" t="n">
        <v>30684.9999999999</v>
      </c>
      <c r="J36" s="23" t="n">
        <v>258.999999999999</v>
      </c>
      <c r="K36" s="21" t="n">
        <v>680.000000000002</v>
      </c>
      <c r="L36" s="21" t="n">
        <v>1824.99999999999</v>
      </c>
      <c r="M36" s="21" t="n">
        <v>3974.99999999997</v>
      </c>
      <c r="N36" s="21" t="n">
        <v>7836.00000000002</v>
      </c>
      <c r="O36" s="21" t="n">
        <v>14624</v>
      </c>
      <c r="P36" s="24" t="n">
        <v>29199.0000000001</v>
      </c>
      <c r="Q36" s="88" t="n">
        <v>410.999999999998</v>
      </c>
      <c r="R36" s="21" t="n">
        <v>1081</v>
      </c>
      <c r="S36" s="21" t="n">
        <v>2786</v>
      </c>
      <c r="T36" s="21" t="n">
        <v>6450.99999999997</v>
      </c>
      <c r="U36" s="21" t="n">
        <v>14141</v>
      </c>
      <c r="V36" s="21" t="n">
        <v>35014</v>
      </c>
      <c r="W36" s="22" t="n">
        <v>59883.9999999999</v>
      </c>
    </row>
    <row r="37" customFormat="false" ht="12.75" hidden="false" customHeight="false" outlineLevel="0" collapsed="false">
      <c r="A37" s="74"/>
      <c r="B37" s="95" t="s">
        <v>18</v>
      </c>
      <c r="C37" s="96" t="n">
        <v>357.999999999999</v>
      </c>
      <c r="D37" s="97" t="n">
        <v>877</v>
      </c>
      <c r="E37" s="97" t="n">
        <v>2266</v>
      </c>
      <c r="F37" s="97" t="n">
        <v>5472</v>
      </c>
      <c r="G37" s="97" t="n">
        <v>13497</v>
      </c>
      <c r="H37" s="97" t="n">
        <v>41515</v>
      </c>
      <c r="I37" s="98" t="n">
        <v>63985.0000000001</v>
      </c>
      <c r="J37" s="99" t="n">
        <v>585</v>
      </c>
      <c r="K37" s="97" t="n">
        <v>1589.00000000001</v>
      </c>
      <c r="L37" s="97" t="n">
        <v>4119.00000000002</v>
      </c>
      <c r="M37" s="97" t="n">
        <v>8630</v>
      </c>
      <c r="N37" s="97" t="n">
        <v>16833</v>
      </c>
      <c r="O37" s="97" t="n">
        <v>29761.9999999998</v>
      </c>
      <c r="P37" s="100" t="n">
        <v>61518.0000000002</v>
      </c>
      <c r="Q37" s="101" t="n">
        <v>942.999999999997</v>
      </c>
      <c r="R37" s="97" t="n">
        <v>2466.00000000001</v>
      </c>
      <c r="S37" s="97" t="n">
        <v>6384.99999999999</v>
      </c>
      <c r="T37" s="97" t="n">
        <v>14102</v>
      </c>
      <c r="U37" s="97" t="n">
        <v>30330.0000000001</v>
      </c>
      <c r="V37" s="97" t="n">
        <v>71277.0000000002</v>
      </c>
      <c r="W37" s="102" t="n">
        <v>125503</v>
      </c>
    </row>
    <row r="38" customFormat="false" ht="12.75" hidden="false" customHeight="false" outlineLevel="0" collapsed="false">
      <c r="A38" s="39"/>
      <c r="B38" s="78" t="s">
        <v>77</v>
      </c>
      <c r="C38" s="79" t="n">
        <v>117</v>
      </c>
      <c r="D38" s="80" t="n">
        <v>249.999999999999</v>
      </c>
      <c r="E38" s="80" t="n">
        <v>597</v>
      </c>
      <c r="F38" s="80" t="n">
        <v>1314</v>
      </c>
      <c r="G38" s="80" t="n">
        <v>2947</v>
      </c>
      <c r="H38" s="80" t="n">
        <v>7489.99999999999</v>
      </c>
      <c r="I38" s="81" t="n">
        <v>12715</v>
      </c>
      <c r="J38" s="82" t="n">
        <v>164</v>
      </c>
      <c r="K38" s="80" t="n">
        <v>451.000000000003</v>
      </c>
      <c r="L38" s="80" t="n">
        <v>1088</v>
      </c>
      <c r="M38" s="80" t="n">
        <v>2289</v>
      </c>
      <c r="N38" s="80" t="n">
        <v>4574</v>
      </c>
      <c r="O38" s="80" t="n">
        <v>8909.00000000002</v>
      </c>
      <c r="P38" s="83" t="n">
        <v>17475</v>
      </c>
      <c r="Q38" s="84" t="n">
        <v>281</v>
      </c>
      <c r="R38" s="80" t="n">
        <v>700.999999999999</v>
      </c>
      <c r="S38" s="80" t="n">
        <v>1685</v>
      </c>
      <c r="T38" s="80" t="n">
        <v>3603</v>
      </c>
      <c r="U38" s="80" t="n">
        <v>7520.99999999997</v>
      </c>
      <c r="V38" s="80" t="n">
        <v>16399</v>
      </c>
      <c r="W38" s="85" t="n">
        <v>30190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99.9999999999999</v>
      </c>
      <c r="D39" s="21" t="n">
        <v>193</v>
      </c>
      <c r="E39" s="21" t="n">
        <v>469.000000000001</v>
      </c>
      <c r="F39" s="21" t="n">
        <v>1055</v>
      </c>
      <c r="G39" s="21" t="n">
        <v>2593.99999999999</v>
      </c>
      <c r="H39" s="21" t="n">
        <v>6677</v>
      </c>
      <c r="I39" s="87" t="n">
        <v>11088</v>
      </c>
      <c r="J39" s="23" t="n">
        <v>109.999999999999</v>
      </c>
      <c r="K39" s="21" t="n">
        <v>313.000000000001</v>
      </c>
      <c r="L39" s="21" t="n">
        <v>801</v>
      </c>
      <c r="M39" s="21" t="n">
        <v>1760.99999999999</v>
      </c>
      <c r="N39" s="21" t="n">
        <v>3704.99999999999</v>
      </c>
      <c r="O39" s="21" t="n">
        <v>7808.00000000001</v>
      </c>
      <c r="P39" s="24" t="n">
        <v>14497.9999999999</v>
      </c>
      <c r="Q39" s="88" t="n">
        <v>210</v>
      </c>
      <c r="R39" s="21" t="n">
        <v>505.999999999999</v>
      </c>
      <c r="S39" s="21" t="n">
        <v>1270</v>
      </c>
      <c r="T39" s="21" t="n">
        <v>2816</v>
      </c>
      <c r="U39" s="21" t="n">
        <v>6299.00000000005</v>
      </c>
      <c r="V39" s="21" t="n">
        <v>14484.9999999999</v>
      </c>
      <c r="W39" s="22" t="n">
        <v>25585.9999999999</v>
      </c>
    </row>
    <row r="40" customFormat="false" ht="12.75" hidden="false" customHeight="false" outlineLevel="0" collapsed="false">
      <c r="A40" s="39"/>
      <c r="B40" s="89" t="s">
        <v>18</v>
      </c>
      <c r="C40" s="26" t="n">
        <v>217</v>
      </c>
      <c r="D40" s="27" t="n">
        <v>443.000000000001</v>
      </c>
      <c r="E40" s="27" t="n">
        <v>1066</v>
      </c>
      <c r="F40" s="27" t="n">
        <v>2369.00000000001</v>
      </c>
      <c r="G40" s="27" t="n">
        <v>5541</v>
      </c>
      <c r="H40" s="27" t="n">
        <v>14167</v>
      </c>
      <c r="I40" s="90" t="n">
        <v>23802.9999999998</v>
      </c>
      <c r="J40" s="29" t="n">
        <v>273.999999999998</v>
      </c>
      <c r="K40" s="27" t="n">
        <v>764</v>
      </c>
      <c r="L40" s="27" t="n">
        <v>1889</v>
      </c>
      <c r="M40" s="27" t="n">
        <v>4049.99999999999</v>
      </c>
      <c r="N40" s="27" t="n">
        <v>8278.99999999998</v>
      </c>
      <c r="O40" s="27" t="n">
        <v>16717.0000000001</v>
      </c>
      <c r="P40" s="30" t="n">
        <v>31972.9999999999</v>
      </c>
      <c r="Q40" s="91" t="n">
        <v>491.000000000001</v>
      </c>
      <c r="R40" s="27" t="n">
        <v>1207</v>
      </c>
      <c r="S40" s="27" t="n">
        <v>2955.00000000001</v>
      </c>
      <c r="T40" s="27" t="n">
        <v>6419.00000000001</v>
      </c>
      <c r="U40" s="27" t="n">
        <v>13820.0000000001</v>
      </c>
      <c r="V40" s="27" t="n">
        <v>30884</v>
      </c>
      <c r="W40" s="28" t="n">
        <v>55776.0000000003</v>
      </c>
    </row>
    <row r="41" customFormat="false" ht="12.75" hidden="false" customHeight="false" outlineLevel="0" collapsed="false">
      <c r="A41" s="71"/>
      <c r="B41" s="92" t="s">
        <v>77</v>
      </c>
      <c r="C41" s="14" t="n">
        <v>71.9999999999998</v>
      </c>
      <c r="D41" s="15" t="n">
        <v>153</v>
      </c>
      <c r="E41" s="15" t="n">
        <v>280</v>
      </c>
      <c r="F41" s="15" t="n">
        <v>578.000000000001</v>
      </c>
      <c r="G41" s="15" t="n">
        <v>1406</v>
      </c>
      <c r="H41" s="15" t="n">
        <v>3360</v>
      </c>
      <c r="I41" s="93" t="n">
        <v>5849</v>
      </c>
      <c r="J41" s="17" t="n">
        <v>100</v>
      </c>
      <c r="K41" s="15" t="n">
        <v>224.000000000001</v>
      </c>
      <c r="L41" s="15" t="n">
        <v>516.000000000002</v>
      </c>
      <c r="M41" s="15" t="n">
        <v>1157</v>
      </c>
      <c r="N41" s="15" t="n">
        <v>2079.99999999999</v>
      </c>
      <c r="O41" s="15" t="n">
        <v>4896</v>
      </c>
      <c r="P41" s="18" t="n">
        <v>8973</v>
      </c>
      <c r="Q41" s="94" t="n">
        <v>172</v>
      </c>
      <c r="R41" s="15" t="n">
        <v>376.999999999999</v>
      </c>
      <c r="S41" s="15" t="n">
        <v>795.999999999998</v>
      </c>
      <c r="T41" s="15" t="n">
        <v>1735</v>
      </c>
      <c r="U41" s="15" t="n">
        <v>3486</v>
      </c>
      <c r="V41" s="15" t="n">
        <v>8255.99999999999</v>
      </c>
      <c r="W41" s="16" t="n">
        <v>14821.9999999999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89.9999999999999</v>
      </c>
      <c r="D42" s="21" t="n">
        <v>155</v>
      </c>
      <c r="E42" s="21" t="n">
        <v>248</v>
      </c>
      <c r="F42" s="21" t="n">
        <v>505.000000000001</v>
      </c>
      <c r="G42" s="21" t="n">
        <v>1122</v>
      </c>
      <c r="H42" s="21" t="n">
        <v>2876</v>
      </c>
      <c r="I42" s="87" t="n">
        <v>4995.99999999998</v>
      </c>
      <c r="J42" s="23" t="n">
        <v>58.0000000000001</v>
      </c>
      <c r="K42" s="21" t="n">
        <v>159</v>
      </c>
      <c r="L42" s="21" t="n">
        <v>352.000000000001</v>
      </c>
      <c r="M42" s="21" t="n">
        <v>699.999999999999</v>
      </c>
      <c r="N42" s="21" t="n">
        <v>1514</v>
      </c>
      <c r="O42" s="21" t="n">
        <v>3906.99999999999</v>
      </c>
      <c r="P42" s="24" t="n">
        <v>6690</v>
      </c>
      <c r="Q42" s="88" t="n">
        <v>148</v>
      </c>
      <c r="R42" s="21" t="n">
        <v>313.999999999999</v>
      </c>
      <c r="S42" s="21" t="n">
        <v>599.999999999995</v>
      </c>
      <c r="T42" s="21" t="n">
        <v>1205.00000000001</v>
      </c>
      <c r="U42" s="21" t="n">
        <v>2636.00000000001</v>
      </c>
      <c r="V42" s="21" t="n">
        <v>6783.00000000002</v>
      </c>
      <c r="W42" s="22" t="n">
        <v>11685.9999999999</v>
      </c>
    </row>
    <row r="43" customFormat="false" ht="12.75" hidden="false" customHeight="false" outlineLevel="0" collapsed="false">
      <c r="A43" s="74"/>
      <c r="B43" s="95" t="s">
        <v>18</v>
      </c>
      <c r="C43" s="96" t="n">
        <v>162</v>
      </c>
      <c r="D43" s="97" t="n">
        <v>308.000000000001</v>
      </c>
      <c r="E43" s="97" t="n">
        <v>528.000000000002</v>
      </c>
      <c r="F43" s="97" t="n">
        <v>1083</v>
      </c>
      <c r="G43" s="97" t="n">
        <v>2527.99999999999</v>
      </c>
      <c r="H43" s="97" t="n">
        <v>6236</v>
      </c>
      <c r="I43" s="98" t="n">
        <v>10845</v>
      </c>
      <c r="J43" s="99" t="n">
        <v>158</v>
      </c>
      <c r="K43" s="97" t="n">
        <v>382.999999999999</v>
      </c>
      <c r="L43" s="97" t="n">
        <v>868.000000000004</v>
      </c>
      <c r="M43" s="97" t="n">
        <v>1857.00000000001</v>
      </c>
      <c r="N43" s="97" t="n">
        <v>3594.00000000001</v>
      </c>
      <c r="O43" s="97" t="n">
        <v>8802.99999999999</v>
      </c>
      <c r="P43" s="100" t="n">
        <v>15663</v>
      </c>
      <c r="Q43" s="101" t="n">
        <v>319.999999999999</v>
      </c>
      <c r="R43" s="97" t="n">
        <v>690.999999999998</v>
      </c>
      <c r="S43" s="97" t="n">
        <v>1396</v>
      </c>
      <c r="T43" s="97" t="n">
        <v>2940</v>
      </c>
      <c r="U43" s="97" t="n">
        <v>6122</v>
      </c>
      <c r="V43" s="97" t="n">
        <v>15038.9999999999</v>
      </c>
      <c r="W43" s="102" t="n">
        <v>26507.9999999999</v>
      </c>
    </row>
    <row r="44" customFormat="false" ht="12.75" hidden="false" customHeight="false" outlineLevel="0" collapsed="false">
      <c r="A44" s="39"/>
      <c r="B44" s="78" t="s">
        <v>77</v>
      </c>
      <c r="C44" s="79" t="n">
        <v>59.0000000000002</v>
      </c>
      <c r="D44" s="80" t="n">
        <v>122</v>
      </c>
      <c r="E44" s="80" t="n">
        <v>164</v>
      </c>
      <c r="F44" s="80" t="n">
        <v>285.999999999999</v>
      </c>
      <c r="G44" s="80" t="n">
        <v>572.000000000001</v>
      </c>
      <c r="H44" s="80" t="n">
        <v>1494</v>
      </c>
      <c r="I44" s="81" t="n">
        <v>2696.99999999999</v>
      </c>
      <c r="J44" s="82" t="n">
        <v>36.0000000000002</v>
      </c>
      <c r="K44" s="80" t="n">
        <v>69.0000000000004</v>
      </c>
      <c r="L44" s="80" t="n">
        <v>227</v>
      </c>
      <c r="M44" s="80" t="n">
        <v>474.000000000002</v>
      </c>
      <c r="N44" s="80" t="n">
        <v>841.999999999999</v>
      </c>
      <c r="O44" s="80" t="n">
        <v>2379</v>
      </c>
      <c r="P44" s="83" t="n">
        <v>4027</v>
      </c>
      <c r="Q44" s="84" t="n">
        <v>95.0000000000003</v>
      </c>
      <c r="R44" s="80" t="n">
        <v>191</v>
      </c>
      <c r="S44" s="80" t="n">
        <v>391.000000000001</v>
      </c>
      <c r="T44" s="80" t="n">
        <v>759.999999999999</v>
      </c>
      <c r="U44" s="80" t="n">
        <v>1414</v>
      </c>
      <c r="V44" s="80" t="n">
        <v>3873</v>
      </c>
      <c r="W44" s="85" t="n">
        <v>6724.00000000005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49</v>
      </c>
      <c r="D45" s="21" t="n">
        <v>82</v>
      </c>
      <c r="E45" s="21" t="n">
        <v>132</v>
      </c>
      <c r="F45" s="21" t="n">
        <v>219</v>
      </c>
      <c r="G45" s="21" t="n">
        <v>466.999999999999</v>
      </c>
      <c r="H45" s="21" t="n">
        <v>1198</v>
      </c>
      <c r="I45" s="87" t="n">
        <v>2147</v>
      </c>
      <c r="J45" s="23" t="n">
        <v>24.9999999999999</v>
      </c>
      <c r="K45" s="21" t="n">
        <v>55</v>
      </c>
      <c r="L45" s="21" t="n">
        <v>130</v>
      </c>
      <c r="M45" s="21" t="n">
        <v>238.000000000001</v>
      </c>
      <c r="N45" s="21" t="n">
        <v>527.000000000001</v>
      </c>
      <c r="O45" s="21" t="n">
        <v>1562</v>
      </c>
      <c r="P45" s="24" t="n">
        <v>2536.99999999998</v>
      </c>
      <c r="Q45" s="88" t="n">
        <v>74</v>
      </c>
      <c r="R45" s="21" t="n">
        <v>136.999999999999</v>
      </c>
      <c r="S45" s="21" t="n">
        <v>262.000000000001</v>
      </c>
      <c r="T45" s="21" t="n">
        <v>457</v>
      </c>
      <c r="U45" s="21" t="n">
        <v>993.999999999999</v>
      </c>
      <c r="V45" s="21" t="n">
        <v>2760.00000000001</v>
      </c>
      <c r="W45" s="22" t="n">
        <v>4684.00000000003</v>
      </c>
    </row>
    <row r="46" customFormat="false" ht="12.75" hidden="false" customHeight="false" outlineLevel="0" collapsed="false">
      <c r="A46" s="39"/>
      <c r="B46" s="89" t="s">
        <v>18</v>
      </c>
      <c r="C46" s="26" t="n">
        <v>108</v>
      </c>
      <c r="D46" s="27" t="n">
        <v>204</v>
      </c>
      <c r="E46" s="27" t="n">
        <v>296</v>
      </c>
      <c r="F46" s="27" t="n">
        <v>505.000000000001</v>
      </c>
      <c r="G46" s="27" t="n">
        <v>1039</v>
      </c>
      <c r="H46" s="27" t="n">
        <v>2692</v>
      </c>
      <c r="I46" s="90" t="n">
        <v>4844.00000000001</v>
      </c>
      <c r="J46" s="29" t="n">
        <v>60.9999999999998</v>
      </c>
      <c r="K46" s="27" t="n">
        <v>124</v>
      </c>
      <c r="L46" s="27" t="n">
        <v>357</v>
      </c>
      <c r="M46" s="27" t="n">
        <v>711.999999999997</v>
      </c>
      <c r="N46" s="27" t="n">
        <v>1369.00000000001</v>
      </c>
      <c r="O46" s="27" t="n">
        <v>3941.00000000001</v>
      </c>
      <c r="P46" s="30" t="n">
        <v>6564.00000000004</v>
      </c>
      <c r="Q46" s="91" t="n">
        <v>169</v>
      </c>
      <c r="R46" s="27" t="n">
        <v>328.000000000001</v>
      </c>
      <c r="S46" s="27" t="n">
        <v>653.000000000002</v>
      </c>
      <c r="T46" s="27" t="n">
        <v>1217</v>
      </c>
      <c r="U46" s="27" t="n">
        <v>2407.99999999999</v>
      </c>
      <c r="V46" s="27" t="n">
        <v>6633.00000000002</v>
      </c>
      <c r="W46" s="28" t="n">
        <v>11408</v>
      </c>
    </row>
    <row r="47" customFormat="false" ht="12.75" hidden="false" customHeight="false" outlineLevel="0" collapsed="false">
      <c r="A47" s="71"/>
      <c r="B47" s="92" t="s">
        <v>77</v>
      </c>
      <c r="C47" s="14" t="n">
        <v>41.0000000000001</v>
      </c>
      <c r="D47" s="15" t="n">
        <v>54.9999999999999</v>
      </c>
      <c r="E47" s="15" t="n">
        <v>101</v>
      </c>
      <c r="F47" s="15" t="n">
        <v>162.000000000001</v>
      </c>
      <c r="G47" s="15" t="n">
        <v>255.000000000001</v>
      </c>
      <c r="H47" s="15" t="n">
        <v>737.999999999998</v>
      </c>
      <c r="I47" s="93" t="n">
        <v>1352</v>
      </c>
      <c r="J47" s="17" t="n">
        <v>11</v>
      </c>
      <c r="K47" s="15" t="n">
        <v>26</v>
      </c>
      <c r="L47" s="15" t="n">
        <v>68.9999999999996</v>
      </c>
      <c r="M47" s="15" t="n">
        <v>140</v>
      </c>
      <c r="N47" s="15" t="n">
        <v>271</v>
      </c>
      <c r="O47" s="15" t="n">
        <v>1051</v>
      </c>
      <c r="P47" s="18" t="n">
        <v>1568</v>
      </c>
      <c r="Q47" s="94" t="n">
        <v>52.0000000000001</v>
      </c>
      <c r="R47" s="15" t="n">
        <v>80.9999999999998</v>
      </c>
      <c r="S47" s="15" t="n">
        <v>170</v>
      </c>
      <c r="T47" s="15" t="n">
        <v>301.999999999999</v>
      </c>
      <c r="U47" s="15" t="n">
        <v>525.999999999999</v>
      </c>
      <c r="V47" s="15" t="n">
        <v>1789</v>
      </c>
      <c r="W47" s="16" t="n">
        <v>2920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37</v>
      </c>
      <c r="D48" s="21" t="n">
        <v>57</v>
      </c>
      <c r="E48" s="21" t="n">
        <v>79.9999999999997</v>
      </c>
      <c r="F48" s="21" t="n">
        <v>118</v>
      </c>
      <c r="G48" s="21" t="n">
        <v>208</v>
      </c>
      <c r="H48" s="21" t="n">
        <v>560.000000000001</v>
      </c>
      <c r="I48" s="87" t="n">
        <v>1060</v>
      </c>
      <c r="J48" s="23" t="n">
        <v>12</v>
      </c>
      <c r="K48" s="21" t="n">
        <v>24.0000000000001</v>
      </c>
      <c r="L48" s="21" t="n">
        <v>42</v>
      </c>
      <c r="M48" s="21" t="n">
        <v>72.9999999999999</v>
      </c>
      <c r="N48" s="21" t="n">
        <v>168.999999999999</v>
      </c>
      <c r="O48" s="21" t="n">
        <v>656.000000000001</v>
      </c>
      <c r="P48" s="24" t="n">
        <v>975.999999999999</v>
      </c>
      <c r="Q48" s="88" t="n">
        <v>48.9999999999999</v>
      </c>
      <c r="R48" s="21" t="n">
        <v>81.0000000000004</v>
      </c>
      <c r="S48" s="21" t="n">
        <v>122</v>
      </c>
      <c r="T48" s="21" t="n">
        <v>191.000000000001</v>
      </c>
      <c r="U48" s="21" t="n">
        <v>377.000000000001</v>
      </c>
      <c r="V48" s="21" t="n">
        <v>1216</v>
      </c>
      <c r="W48" s="22" t="n">
        <v>2035.99999999998</v>
      </c>
    </row>
    <row r="49" customFormat="false" ht="12.75" hidden="false" customHeight="false" outlineLevel="0" collapsed="false">
      <c r="A49" s="74"/>
      <c r="B49" s="95" t="s">
        <v>18</v>
      </c>
      <c r="C49" s="96" t="n">
        <v>77.9999999999999</v>
      </c>
      <c r="D49" s="97" t="n">
        <v>112.000000000001</v>
      </c>
      <c r="E49" s="97" t="n">
        <v>181</v>
      </c>
      <c r="F49" s="97" t="n">
        <v>280</v>
      </c>
      <c r="G49" s="97" t="n">
        <v>463</v>
      </c>
      <c r="H49" s="97" t="n">
        <v>1298</v>
      </c>
      <c r="I49" s="98" t="n">
        <v>2412.00000000001</v>
      </c>
      <c r="J49" s="99" t="n">
        <v>23.0000000000001</v>
      </c>
      <c r="K49" s="97" t="n">
        <v>49.9999999999996</v>
      </c>
      <c r="L49" s="97" t="n">
        <v>111.000000000001</v>
      </c>
      <c r="M49" s="97" t="n">
        <v>213</v>
      </c>
      <c r="N49" s="97" t="n">
        <v>440</v>
      </c>
      <c r="O49" s="97" t="n">
        <v>1707</v>
      </c>
      <c r="P49" s="100" t="n">
        <v>2544</v>
      </c>
      <c r="Q49" s="101" t="n">
        <v>101</v>
      </c>
      <c r="R49" s="97" t="n">
        <v>162</v>
      </c>
      <c r="S49" s="97" t="n">
        <v>291.999999999999</v>
      </c>
      <c r="T49" s="97" t="n">
        <v>492.999999999999</v>
      </c>
      <c r="U49" s="97" t="n">
        <v>902.999999999995</v>
      </c>
      <c r="V49" s="97" t="n">
        <v>3005.00000000001</v>
      </c>
      <c r="W49" s="102" t="n">
        <v>4955.99999999997</v>
      </c>
    </row>
    <row r="50" customFormat="false" ht="12.75" hidden="false" customHeight="false" outlineLevel="0" collapsed="false">
      <c r="A50" s="39"/>
      <c r="B50" s="78" t="s">
        <v>77</v>
      </c>
      <c r="C50" s="79" t="n">
        <v>41</v>
      </c>
      <c r="D50" s="80" t="n">
        <v>37.9999999999999</v>
      </c>
      <c r="E50" s="80" t="n">
        <v>51</v>
      </c>
      <c r="F50" s="80" t="n">
        <v>69</v>
      </c>
      <c r="G50" s="80" t="n">
        <v>117</v>
      </c>
      <c r="H50" s="80" t="n">
        <v>355</v>
      </c>
      <c r="I50" s="81" t="n">
        <v>671.000000000001</v>
      </c>
      <c r="J50" s="82" t="n">
        <v>8.00000000000001</v>
      </c>
      <c r="K50" s="80" t="n">
        <v>9.99999999999999</v>
      </c>
      <c r="L50" s="80" t="n">
        <v>25.0000000000001</v>
      </c>
      <c r="M50" s="80" t="n">
        <v>35</v>
      </c>
      <c r="N50" s="80" t="n">
        <v>93</v>
      </c>
      <c r="O50" s="80" t="n">
        <v>421.999999999999</v>
      </c>
      <c r="P50" s="83" t="n">
        <v>593.000000000002</v>
      </c>
      <c r="Q50" s="84" t="n">
        <v>48.9999999999998</v>
      </c>
      <c r="R50" s="80" t="n">
        <v>47.9999999999999</v>
      </c>
      <c r="S50" s="80" t="n">
        <v>75.9999999999989</v>
      </c>
      <c r="T50" s="80" t="n">
        <v>104</v>
      </c>
      <c r="U50" s="80" t="n">
        <v>210</v>
      </c>
      <c r="V50" s="80" t="n">
        <v>777.000000000002</v>
      </c>
      <c r="W50" s="85" t="n">
        <v>1264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41.0000000000002</v>
      </c>
      <c r="D51" s="21" t="n">
        <v>41.0000000000001</v>
      </c>
      <c r="E51" s="21" t="n">
        <v>49.0000000000001</v>
      </c>
      <c r="F51" s="21" t="n">
        <v>66.0000000000002</v>
      </c>
      <c r="G51" s="21" t="n">
        <v>105</v>
      </c>
      <c r="H51" s="21" t="n">
        <v>250</v>
      </c>
      <c r="I51" s="87" t="n">
        <v>551.999999999999</v>
      </c>
      <c r="J51" s="23" t="n">
        <v>5.00000000000004</v>
      </c>
      <c r="K51" s="21" t="n">
        <v>11.0000000000001</v>
      </c>
      <c r="L51" s="21" t="n">
        <v>25.0000000000002</v>
      </c>
      <c r="M51" s="21" t="n">
        <v>29.9999999999998</v>
      </c>
      <c r="N51" s="21" t="n">
        <v>30</v>
      </c>
      <c r="O51" s="21" t="n">
        <v>237</v>
      </c>
      <c r="P51" s="24" t="n">
        <v>337.999999999999</v>
      </c>
      <c r="Q51" s="88" t="n">
        <v>46.0000000000002</v>
      </c>
      <c r="R51" s="21" t="n">
        <v>52.0000000000001</v>
      </c>
      <c r="S51" s="21" t="n">
        <v>74</v>
      </c>
      <c r="T51" s="21" t="n">
        <v>96.0000000000001</v>
      </c>
      <c r="U51" s="21" t="n">
        <v>135</v>
      </c>
      <c r="V51" s="21" t="n">
        <v>487</v>
      </c>
      <c r="W51" s="22" t="n">
        <v>889.999999999998</v>
      </c>
    </row>
    <row r="52" customFormat="false" ht="12.75" hidden="false" customHeight="false" outlineLevel="0" collapsed="false">
      <c r="A52" s="39"/>
      <c r="B52" s="89" t="s">
        <v>18</v>
      </c>
      <c r="C52" s="26" t="n">
        <v>82</v>
      </c>
      <c r="D52" s="27" t="n">
        <v>79.0000000000002</v>
      </c>
      <c r="E52" s="27" t="n">
        <v>99.9999999999999</v>
      </c>
      <c r="F52" s="27" t="n">
        <v>135</v>
      </c>
      <c r="G52" s="27" t="n">
        <v>222</v>
      </c>
      <c r="H52" s="27" t="n">
        <v>605</v>
      </c>
      <c r="I52" s="90" t="n">
        <v>1223</v>
      </c>
      <c r="J52" s="29" t="n">
        <v>13</v>
      </c>
      <c r="K52" s="27" t="n">
        <v>21.0000000000001</v>
      </c>
      <c r="L52" s="27" t="n">
        <v>50.0000000000002</v>
      </c>
      <c r="M52" s="27" t="n">
        <v>65</v>
      </c>
      <c r="N52" s="27" t="n">
        <v>123.000000000001</v>
      </c>
      <c r="O52" s="27" t="n">
        <v>659</v>
      </c>
      <c r="P52" s="30" t="n">
        <v>931.000000000002</v>
      </c>
      <c r="Q52" s="91" t="n">
        <v>94.9999999999997</v>
      </c>
      <c r="R52" s="27" t="n">
        <v>100.000000000001</v>
      </c>
      <c r="S52" s="27" t="n">
        <v>149.999999999999</v>
      </c>
      <c r="T52" s="27" t="n">
        <v>199.999999999999</v>
      </c>
      <c r="U52" s="27" t="n">
        <v>344.999999999999</v>
      </c>
      <c r="V52" s="27" t="n">
        <v>1264</v>
      </c>
      <c r="W52" s="28" t="n">
        <v>2154</v>
      </c>
    </row>
    <row r="53" customFormat="false" ht="12.75" hidden="false" customHeight="false" outlineLevel="0" collapsed="false">
      <c r="A53" s="71"/>
      <c r="B53" s="92" t="s">
        <v>77</v>
      </c>
      <c r="C53" s="14" t="n">
        <v>89.0000000000002</v>
      </c>
      <c r="D53" s="15" t="n">
        <v>150</v>
      </c>
      <c r="E53" s="15" t="n">
        <v>130</v>
      </c>
      <c r="F53" s="15" t="n">
        <v>177</v>
      </c>
      <c r="G53" s="15" t="n">
        <v>188</v>
      </c>
      <c r="H53" s="15" t="n">
        <v>493</v>
      </c>
      <c r="I53" s="93" t="n">
        <v>1227</v>
      </c>
      <c r="J53" s="17" t="n">
        <v>13</v>
      </c>
      <c r="K53" s="15" t="n">
        <v>16</v>
      </c>
      <c r="L53" s="15" t="n">
        <v>20</v>
      </c>
      <c r="M53" s="15" t="n">
        <v>32.9999999999999</v>
      </c>
      <c r="N53" s="15" t="n">
        <v>54.0000000000004</v>
      </c>
      <c r="O53" s="15" t="n">
        <v>326</v>
      </c>
      <c r="P53" s="18" t="n">
        <v>461.999999999999</v>
      </c>
      <c r="Q53" s="94" t="n">
        <v>102</v>
      </c>
      <c r="R53" s="15" t="n">
        <v>166.000000000001</v>
      </c>
      <c r="S53" s="15" t="n">
        <v>149.999999999999</v>
      </c>
      <c r="T53" s="15" t="n">
        <v>210</v>
      </c>
      <c r="U53" s="15" t="n">
        <v>242</v>
      </c>
      <c r="V53" s="15" t="n">
        <v>818.999999999999</v>
      </c>
      <c r="W53" s="16" t="n">
        <v>1689.00000000001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182</v>
      </c>
      <c r="D54" s="21" t="n">
        <v>199</v>
      </c>
      <c r="E54" s="21" t="n">
        <v>220</v>
      </c>
      <c r="F54" s="21" t="n">
        <v>226.000000000001</v>
      </c>
      <c r="G54" s="21" t="n">
        <v>223</v>
      </c>
      <c r="H54" s="21" t="n">
        <v>462.999999999999</v>
      </c>
      <c r="I54" s="87" t="n">
        <v>1513</v>
      </c>
      <c r="J54" s="23" t="n">
        <v>8</v>
      </c>
      <c r="K54" s="21" t="n">
        <v>13</v>
      </c>
      <c r="L54" s="21" t="n">
        <v>21</v>
      </c>
      <c r="M54" s="21" t="n">
        <v>21.0000000000001</v>
      </c>
      <c r="N54" s="21" t="n">
        <v>23.0000000000001</v>
      </c>
      <c r="O54" s="21" t="n">
        <v>225.000000000001</v>
      </c>
      <c r="P54" s="24" t="n">
        <v>310.999999999999</v>
      </c>
      <c r="Q54" s="88" t="n">
        <v>190</v>
      </c>
      <c r="R54" s="21" t="n">
        <v>212.000000000001</v>
      </c>
      <c r="S54" s="21" t="n">
        <v>241</v>
      </c>
      <c r="T54" s="21" t="n">
        <v>247</v>
      </c>
      <c r="U54" s="21" t="n">
        <v>245.999999999999</v>
      </c>
      <c r="V54" s="21" t="n">
        <v>688.000000000003</v>
      </c>
      <c r="W54" s="22" t="n">
        <v>1824</v>
      </c>
    </row>
    <row r="55" customFormat="false" ht="12.75" hidden="false" customHeight="false" outlineLevel="0" collapsed="false">
      <c r="A55" s="74"/>
      <c r="B55" s="95" t="s">
        <v>18</v>
      </c>
      <c r="C55" s="96" t="n">
        <v>270.999999999999</v>
      </c>
      <c r="D55" s="97" t="n">
        <v>348.999999999999</v>
      </c>
      <c r="E55" s="97" t="n">
        <v>350</v>
      </c>
      <c r="F55" s="97" t="n">
        <v>403.000000000002</v>
      </c>
      <c r="G55" s="97" t="n">
        <v>411.000000000001</v>
      </c>
      <c r="H55" s="97" t="n">
        <v>955.999999999997</v>
      </c>
      <c r="I55" s="98" t="n">
        <v>2739.99999999998</v>
      </c>
      <c r="J55" s="99" t="n">
        <v>21</v>
      </c>
      <c r="K55" s="97" t="n">
        <v>29</v>
      </c>
      <c r="L55" s="97" t="n">
        <v>40.9999999999999</v>
      </c>
      <c r="M55" s="97" t="n">
        <v>54.0000000000004</v>
      </c>
      <c r="N55" s="97" t="n">
        <v>77</v>
      </c>
      <c r="O55" s="97" t="n">
        <v>551</v>
      </c>
      <c r="P55" s="100" t="n">
        <v>773.000000000007</v>
      </c>
      <c r="Q55" s="101" t="n">
        <v>291.999999999998</v>
      </c>
      <c r="R55" s="97" t="n">
        <v>378.000000000002</v>
      </c>
      <c r="S55" s="97" t="n">
        <v>391.000000000001</v>
      </c>
      <c r="T55" s="97" t="n">
        <v>457</v>
      </c>
      <c r="U55" s="97" t="n">
        <v>488.000000000002</v>
      </c>
      <c r="V55" s="97" t="n">
        <v>1507</v>
      </c>
      <c r="W55" s="102" t="n">
        <v>3512.99999999999</v>
      </c>
    </row>
    <row r="56" customFormat="false" ht="12.75" hidden="false" customHeight="false" outlineLevel="0" collapsed="false">
      <c r="A56" s="39"/>
      <c r="B56" s="78" t="s">
        <v>77</v>
      </c>
      <c r="C56" s="79" t="n">
        <v>111096</v>
      </c>
      <c r="D56" s="80" t="n">
        <v>97680.9999999997</v>
      </c>
      <c r="E56" s="80" t="n">
        <v>94087.9999999999</v>
      </c>
      <c r="F56" s="80" t="n">
        <v>91199.9999999998</v>
      </c>
      <c r="G56" s="80" t="n">
        <v>86924.9999999994</v>
      </c>
      <c r="H56" s="80" t="n">
        <v>83015.9999999998</v>
      </c>
      <c r="I56" s="81" t="n">
        <v>564006</v>
      </c>
      <c r="J56" s="82" t="n">
        <v>90667.0000000001</v>
      </c>
      <c r="K56" s="80" t="n">
        <v>72551.0000000002</v>
      </c>
      <c r="L56" s="80" t="n">
        <v>67405.9999999998</v>
      </c>
      <c r="M56" s="80" t="n">
        <v>62127.9999999999</v>
      </c>
      <c r="N56" s="80" t="n">
        <v>56971.9999999999</v>
      </c>
      <c r="O56" s="80" t="n">
        <v>52852.9999999998</v>
      </c>
      <c r="P56" s="83" t="n">
        <v>402577</v>
      </c>
      <c r="Q56" s="84" t="n">
        <v>201763</v>
      </c>
      <c r="R56" s="80" t="n">
        <v>170232</v>
      </c>
      <c r="S56" s="80" t="n">
        <v>161494</v>
      </c>
      <c r="T56" s="80" t="n">
        <v>153328</v>
      </c>
      <c r="U56" s="80" t="n">
        <v>143896.999999999</v>
      </c>
      <c r="V56" s="80" t="n">
        <v>135869</v>
      </c>
      <c r="W56" s="85" t="n">
        <v>966582.999999988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107647</v>
      </c>
      <c r="D57" s="21" t="n">
        <v>94824</v>
      </c>
      <c r="E57" s="21" t="n">
        <v>92144.9999999999</v>
      </c>
      <c r="F57" s="21" t="n">
        <v>90156.9999999999</v>
      </c>
      <c r="G57" s="21" t="n">
        <v>85951</v>
      </c>
      <c r="H57" s="21" t="n">
        <v>83349.0000000002</v>
      </c>
      <c r="I57" s="87" t="n">
        <v>554072.999999997</v>
      </c>
      <c r="J57" s="23" t="n">
        <v>84954.9999999999</v>
      </c>
      <c r="K57" s="21" t="n">
        <v>67678.9999999999</v>
      </c>
      <c r="L57" s="21" t="n">
        <v>63421</v>
      </c>
      <c r="M57" s="21" t="n">
        <v>58872.9999999998</v>
      </c>
      <c r="N57" s="21" t="n">
        <v>53780.0000000003</v>
      </c>
      <c r="O57" s="21" t="n">
        <v>50102.0000000001</v>
      </c>
      <c r="P57" s="24" t="n">
        <v>378810.000000001</v>
      </c>
      <c r="Q57" s="88" t="n">
        <v>192602</v>
      </c>
      <c r="R57" s="21" t="n">
        <v>162503</v>
      </c>
      <c r="S57" s="21" t="n">
        <v>155566</v>
      </c>
      <c r="T57" s="21" t="n">
        <v>149030.000000001</v>
      </c>
      <c r="U57" s="21" t="n">
        <v>139731</v>
      </c>
      <c r="V57" s="21" t="n">
        <v>133451.000000001</v>
      </c>
      <c r="W57" s="22" t="n">
        <v>932882.999999987</v>
      </c>
    </row>
    <row r="58" customFormat="false" ht="12.75" hidden="false" customHeight="false" outlineLevel="0" collapsed="false">
      <c r="A58" s="74"/>
      <c r="B58" s="95" t="s">
        <v>18</v>
      </c>
      <c r="C58" s="96" t="n">
        <v>218743</v>
      </c>
      <c r="D58" s="97" t="n">
        <v>192505</v>
      </c>
      <c r="E58" s="97" t="n">
        <v>186233</v>
      </c>
      <c r="F58" s="97" t="n">
        <v>181357</v>
      </c>
      <c r="G58" s="97" t="n">
        <v>172876</v>
      </c>
      <c r="H58" s="97" t="n">
        <v>166365</v>
      </c>
      <c r="I58" s="98" t="n">
        <v>1118079.00000001</v>
      </c>
      <c r="J58" s="99" t="n">
        <v>175622</v>
      </c>
      <c r="K58" s="97" t="n">
        <v>140230.000000001</v>
      </c>
      <c r="L58" s="97" t="n">
        <v>130827</v>
      </c>
      <c r="M58" s="97" t="n">
        <v>121001</v>
      </c>
      <c r="N58" s="97" t="n">
        <v>110752</v>
      </c>
      <c r="O58" s="97" t="n">
        <v>102955</v>
      </c>
      <c r="P58" s="100" t="n">
        <v>781386.999999995</v>
      </c>
      <c r="Q58" s="101" t="n">
        <v>394365.000000001</v>
      </c>
      <c r="R58" s="97" t="n">
        <v>332734.999999999</v>
      </c>
      <c r="S58" s="97" t="n">
        <v>317060</v>
      </c>
      <c r="T58" s="97" t="n">
        <v>302358</v>
      </c>
      <c r="U58" s="97" t="n">
        <v>283628</v>
      </c>
      <c r="V58" s="97" t="n">
        <v>269320.000000001</v>
      </c>
      <c r="W58" s="102" t="n">
        <v>1899465.99999997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6788.99999999999</v>
      </c>
      <c r="D15" s="109" t="n">
        <v>6454</v>
      </c>
      <c r="E15" s="109" t="n">
        <v>6244.99999999999</v>
      </c>
      <c r="F15" s="109" t="n">
        <v>6052</v>
      </c>
      <c r="G15" s="109" t="n">
        <v>5862.00000000003</v>
      </c>
      <c r="H15" s="109" t="n">
        <v>5735</v>
      </c>
      <c r="I15" s="110" t="n">
        <v>37136.9999999998</v>
      </c>
      <c r="J15" s="111" t="n">
        <v>12622</v>
      </c>
      <c r="K15" s="109" t="n">
        <v>12289</v>
      </c>
      <c r="L15" s="109" t="n">
        <v>12220</v>
      </c>
      <c r="M15" s="109" t="n">
        <v>11957</v>
      </c>
      <c r="N15" s="109" t="n">
        <v>11739</v>
      </c>
      <c r="O15" s="109" t="n">
        <v>11494</v>
      </c>
      <c r="P15" s="110" t="n">
        <v>72321.0000000004</v>
      </c>
      <c r="Q15" s="111" t="n">
        <v>19411</v>
      </c>
      <c r="R15" s="108" t="n">
        <v>18743</v>
      </c>
      <c r="S15" s="108" t="n">
        <v>18465</v>
      </c>
      <c r="T15" s="108" t="n">
        <v>18009</v>
      </c>
      <c r="U15" s="108" t="n">
        <v>17601</v>
      </c>
      <c r="V15" s="108" t="n">
        <v>17228.9999999999</v>
      </c>
      <c r="W15" s="104" t="n">
        <v>109458.000000002</v>
      </c>
    </row>
    <row r="16" customFormat="false" ht="12.75" hidden="false" customHeight="false" outlineLevel="0" collapsed="false">
      <c r="A16" s="112"/>
      <c r="B16" s="113" t="s">
        <v>77</v>
      </c>
      <c r="C16" s="14" t="n">
        <v>106753</v>
      </c>
      <c r="D16" s="15" t="n">
        <v>94655.9999999999</v>
      </c>
      <c r="E16" s="15" t="n">
        <v>92092.9999999999</v>
      </c>
      <c r="F16" s="15" t="n">
        <v>89511.0000000003</v>
      </c>
      <c r="G16" s="15" t="n">
        <v>85879.9999999999</v>
      </c>
      <c r="H16" s="15" t="n">
        <v>82521.0000000001</v>
      </c>
      <c r="I16" s="18" t="n">
        <v>551414.000000001</v>
      </c>
      <c r="J16" s="94" t="n">
        <v>84105.9999999998</v>
      </c>
      <c r="K16" s="15" t="n">
        <v>68266.0000000003</v>
      </c>
      <c r="L16" s="15" t="n">
        <v>64904</v>
      </c>
      <c r="M16" s="15" t="n">
        <v>60480.9999999997</v>
      </c>
      <c r="N16" s="15" t="n">
        <v>56084.0000000002</v>
      </c>
      <c r="O16" s="15" t="n">
        <v>52472.0000000001</v>
      </c>
      <c r="P16" s="18" t="n">
        <v>386312.999999999</v>
      </c>
      <c r="Q16" s="94" t="n">
        <v>190859</v>
      </c>
      <c r="R16" s="15" t="n">
        <v>162922</v>
      </c>
      <c r="S16" s="15" t="n">
        <v>156997.000000001</v>
      </c>
      <c r="T16" s="15" t="n">
        <v>149991.999999999</v>
      </c>
      <c r="U16" s="15" t="n">
        <v>141964</v>
      </c>
      <c r="V16" s="15" t="n">
        <v>134992.999999999</v>
      </c>
      <c r="W16" s="16" t="n">
        <v>937727.000000003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103969</v>
      </c>
      <c r="D17" s="21" t="n">
        <v>92395</v>
      </c>
      <c r="E17" s="21" t="n">
        <v>90519.9999999997</v>
      </c>
      <c r="F17" s="21" t="n">
        <v>88873.0000000001</v>
      </c>
      <c r="G17" s="21" t="n">
        <v>85146</v>
      </c>
      <c r="H17" s="21" t="n">
        <v>82938.0000000004</v>
      </c>
      <c r="I17" s="24" t="n">
        <v>543840.999999995</v>
      </c>
      <c r="J17" s="88" t="n">
        <v>79606.0000000002</v>
      </c>
      <c r="K17" s="21" t="n">
        <v>64667.9999999999</v>
      </c>
      <c r="L17" s="21" t="n">
        <v>61628.9999999999</v>
      </c>
      <c r="M17" s="21" t="n">
        <v>57619</v>
      </c>
      <c r="N17" s="21" t="n">
        <v>53146.0000000001</v>
      </c>
      <c r="O17" s="21" t="n">
        <v>49789.0000000002</v>
      </c>
      <c r="P17" s="24" t="n">
        <v>366456.999999995</v>
      </c>
      <c r="Q17" s="88" t="n">
        <v>183574.999999999</v>
      </c>
      <c r="R17" s="21" t="n">
        <v>157062.999999999</v>
      </c>
      <c r="S17" s="21" t="n">
        <v>152149</v>
      </c>
      <c r="T17" s="21" t="n">
        <v>146491.999999999</v>
      </c>
      <c r="U17" s="21" t="n">
        <v>138292.000000001</v>
      </c>
      <c r="V17" s="21" t="n">
        <v>132727</v>
      </c>
      <c r="W17" s="22" t="n">
        <v>910297.999999985</v>
      </c>
    </row>
    <row r="18" customFormat="false" ht="12.75" hidden="false" customHeight="false" outlineLevel="0" collapsed="false">
      <c r="A18" s="115"/>
      <c r="B18" s="116" t="s">
        <v>18</v>
      </c>
      <c r="C18" s="96" t="n">
        <v>210722</v>
      </c>
      <c r="D18" s="97" t="n">
        <v>187051</v>
      </c>
      <c r="E18" s="97" t="n">
        <v>182613</v>
      </c>
      <c r="F18" s="97" t="n">
        <v>178384.000000001</v>
      </c>
      <c r="G18" s="97" t="n">
        <v>171026</v>
      </c>
      <c r="H18" s="97" t="n">
        <v>165459</v>
      </c>
      <c r="I18" s="100" t="n">
        <v>1095255</v>
      </c>
      <c r="J18" s="101" t="n">
        <v>163712</v>
      </c>
      <c r="K18" s="97" t="n">
        <v>132933.999999999</v>
      </c>
      <c r="L18" s="97" t="n">
        <v>126533</v>
      </c>
      <c r="M18" s="97" t="n">
        <v>118100</v>
      </c>
      <c r="N18" s="97" t="n">
        <v>109230</v>
      </c>
      <c r="O18" s="97" t="n">
        <v>102261</v>
      </c>
      <c r="P18" s="100" t="n">
        <v>752769.999999997</v>
      </c>
      <c r="Q18" s="101" t="n">
        <v>374433.999999999</v>
      </c>
      <c r="R18" s="97" t="n">
        <v>319985.000000001</v>
      </c>
      <c r="S18" s="97" t="n">
        <v>309145.999999999</v>
      </c>
      <c r="T18" s="97" t="n">
        <v>296483.999999999</v>
      </c>
      <c r="U18" s="97" t="n">
        <v>280256</v>
      </c>
      <c r="V18" s="97" t="n">
        <v>267720.000000001</v>
      </c>
      <c r="W18" s="102" t="n">
        <v>1848024.99999998</v>
      </c>
    </row>
    <row r="19" customFormat="false" ht="12.75" hidden="false" customHeight="false" outlineLevel="0" collapsed="false">
      <c r="A19" s="112"/>
      <c r="B19" s="117" t="s">
        <v>77</v>
      </c>
      <c r="C19" s="79" t="n">
        <v>4342.99999999999</v>
      </c>
      <c r="D19" s="80" t="n">
        <v>3025</v>
      </c>
      <c r="E19" s="80" t="n">
        <v>1995</v>
      </c>
      <c r="F19" s="80" t="n">
        <v>1689</v>
      </c>
      <c r="G19" s="80" t="n">
        <v>1045</v>
      </c>
      <c r="H19" s="80" t="n">
        <v>494.999999999999</v>
      </c>
      <c r="I19" s="83" t="n">
        <v>12592.0000000001</v>
      </c>
      <c r="J19" s="84" t="n">
        <v>6561.00000000001</v>
      </c>
      <c r="K19" s="80" t="n">
        <v>4284.99999999998</v>
      </c>
      <c r="L19" s="80" t="n">
        <v>2502</v>
      </c>
      <c r="M19" s="80" t="n">
        <v>1647</v>
      </c>
      <c r="N19" s="80" t="n">
        <v>887.999999999999</v>
      </c>
      <c r="O19" s="80" t="n">
        <v>381</v>
      </c>
      <c r="P19" s="83" t="n">
        <v>16264</v>
      </c>
      <c r="Q19" s="84" t="n">
        <v>10904</v>
      </c>
      <c r="R19" s="80" t="n">
        <v>7310.00000000002</v>
      </c>
      <c r="S19" s="80" t="n">
        <v>4497.00000000003</v>
      </c>
      <c r="T19" s="80" t="n">
        <v>3335.99999999999</v>
      </c>
      <c r="U19" s="80" t="n">
        <v>1933</v>
      </c>
      <c r="V19" s="80" t="n">
        <v>875.999999999994</v>
      </c>
      <c r="W19" s="85" t="n">
        <v>28855.9999999999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3678.00000000001</v>
      </c>
      <c r="D20" s="21" t="n">
        <v>2429</v>
      </c>
      <c r="E20" s="21" t="n">
        <v>1625</v>
      </c>
      <c r="F20" s="21" t="n">
        <v>1284</v>
      </c>
      <c r="G20" s="21" t="n">
        <v>804.999999999998</v>
      </c>
      <c r="H20" s="21" t="n">
        <v>410.999999999999</v>
      </c>
      <c r="I20" s="24" t="n">
        <v>10232</v>
      </c>
      <c r="J20" s="88" t="n">
        <v>5349.00000000001</v>
      </c>
      <c r="K20" s="21" t="n">
        <v>3011.00000000002</v>
      </c>
      <c r="L20" s="21" t="n">
        <v>1792.00000000001</v>
      </c>
      <c r="M20" s="21" t="n">
        <v>1254</v>
      </c>
      <c r="N20" s="21" t="n">
        <v>633.999999999998</v>
      </c>
      <c r="O20" s="21" t="n">
        <v>312.999999999999</v>
      </c>
      <c r="P20" s="24" t="n">
        <v>12352.9999999999</v>
      </c>
      <c r="Q20" s="88" t="n">
        <v>9027.00000000002</v>
      </c>
      <c r="R20" s="21" t="n">
        <v>5440</v>
      </c>
      <c r="S20" s="21" t="n">
        <v>3417</v>
      </c>
      <c r="T20" s="21" t="n">
        <v>2538</v>
      </c>
      <c r="U20" s="21" t="n">
        <v>1439</v>
      </c>
      <c r="V20" s="21" t="n">
        <v>724.000000000003</v>
      </c>
      <c r="W20" s="22" t="n">
        <v>22585.0000000006</v>
      </c>
    </row>
    <row r="21" customFormat="false" ht="12.75" hidden="false" customHeight="false" outlineLevel="0" collapsed="false">
      <c r="A21" s="112"/>
      <c r="B21" s="119" t="s">
        <v>18</v>
      </c>
      <c r="C21" s="26" t="n">
        <v>8021</v>
      </c>
      <c r="D21" s="27" t="n">
        <v>5454</v>
      </c>
      <c r="E21" s="27" t="n">
        <v>3620</v>
      </c>
      <c r="F21" s="27" t="n">
        <v>2972.99999999999</v>
      </c>
      <c r="G21" s="27" t="n">
        <v>1850</v>
      </c>
      <c r="H21" s="27" t="n">
        <v>906.000000000001</v>
      </c>
      <c r="I21" s="30" t="n">
        <v>22823.9999999998</v>
      </c>
      <c r="J21" s="91" t="n">
        <v>11910</v>
      </c>
      <c r="K21" s="27" t="n">
        <v>7296.00000000002</v>
      </c>
      <c r="L21" s="27" t="n">
        <v>4294.00000000002</v>
      </c>
      <c r="M21" s="27" t="n">
        <v>2901</v>
      </c>
      <c r="N21" s="27" t="n">
        <v>1522.00000000001</v>
      </c>
      <c r="O21" s="27" t="n">
        <v>694.000000000004</v>
      </c>
      <c r="P21" s="30" t="n">
        <v>28617.0000000001</v>
      </c>
      <c r="Q21" s="91" t="n">
        <v>19931.0000000001</v>
      </c>
      <c r="R21" s="27" t="n">
        <v>12750.0000000001</v>
      </c>
      <c r="S21" s="27" t="n">
        <v>7914.00000000003</v>
      </c>
      <c r="T21" s="27" t="n">
        <v>5874</v>
      </c>
      <c r="U21" s="27" t="n">
        <v>3371.99999999999</v>
      </c>
      <c r="V21" s="27" t="n">
        <v>1600</v>
      </c>
      <c r="W21" s="28" t="n">
        <v>51441</v>
      </c>
    </row>
    <row r="22" customFormat="false" ht="12.75" hidden="false" customHeight="false" outlineLevel="0" collapsed="false">
      <c r="A22" s="37"/>
      <c r="B22" s="120" t="s">
        <v>77</v>
      </c>
      <c r="C22" s="14" t="n">
        <v>111096</v>
      </c>
      <c r="D22" s="15" t="n">
        <v>97680.9999999997</v>
      </c>
      <c r="E22" s="15" t="n">
        <v>94087.9999999999</v>
      </c>
      <c r="F22" s="15" t="n">
        <v>91199.9999999998</v>
      </c>
      <c r="G22" s="15" t="n">
        <v>86924.9999999994</v>
      </c>
      <c r="H22" s="15" t="n">
        <v>83015.9999999998</v>
      </c>
      <c r="I22" s="18" t="n">
        <v>564006</v>
      </c>
      <c r="J22" s="94" t="n">
        <v>90667.0000000001</v>
      </c>
      <c r="K22" s="15" t="n">
        <v>72551.0000000002</v>
      </c>
      <c r="L22" s="15" t="n">
        <v>67405.9999999998</v>
      </c>
      <c r="M22" s="15" t="n">
        <v>62127.9999999999</v>
      </c>
      <c r="N22" s="15" t="n">
        <v>56971.9999999999</v>
      </c>
      <c r="O22" s="15" t="n">
        <v>52852.9999999998</v>
      </c>
      <c r="P22" s="18" t="n">
        <v>402577</v>
      </c>
      <c r="Q22" s="94" t="n">
        <v>201763</v>
      </c>
      <c r="R22" s="15" t="n">
        <v>170232</v>
      </c>
      <c r="S22" s="15" t="n">
        <v>161494</v>
      </c>
      <c r="T22" s="15" t="n">
        <v>153328</v>
      </c>
      <c r="U22" s="15" t="n">
        <v>143896.999999999</v>
      </c>
      <c r="V22" s="15" t="n">
        <v>135869</v>
      </c>
      <c r="W22" s="16" t="n">
        <v>966582.999999988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107647</v>
      </c>
      <c r="D23" s="21" t="n">
        <v>94824</v>
      </c>
      <c r="E23" s="21" t="n">
        <v>92144.9999999999</v>
      </c>
      <c r="F23" s="21" t="n">
        <v>90156.9999999999</v>
      </c>
      <c r="G23" s="21" t="n">
        <v>85951</v>
      </c>
      <c r="H23" s="21" t="n">
        <v>83349.0000000002</v>
      </c>
      <c r="I23" s="24" t="n">
        <v>554072.999999997</v>
      </c>
      <c r="J23" s="88" t="n">
        <v>84954.9999999999</v>
      </c>
      <c r="K23" s="21" t="n">
        <v>67678.9999999999</v>
      </c>
      <c r="L23" s="21" t="n">
        <v>63421</v>
      </c>
      <c r="M23" s="21" t="n">
        <v>58872.9999999998</v>
      </c>
      <c r="N23" s="21" t="n">
        <v>53780.0000000003</v>
      </c>
      <c r="O23" s="21" t="n">
        <v>50102.0000000001</v>
      </c>
      <c r="P23" s="24" t="n">
        <v>378810.000000001</v>
      </c>
      <c r="Q23" s="88" t="n">
        <v>192602</v>
      </c>
      <c r="R23" s="21" t="n">
        <v>162503</v>
      </c>
      <c r="S23" s="21" t="n">
        <v>155566</v>
      </c>
      <c r="T23" s="21" t="n">
        <v>149030.000000001</v>
      </c>
      <c r="U23" s="21" t="n">
        <v>139731</v>
      </c>
      <c r="V23" s="21" t="n">
        <v>133451.000000001</v>
      </c>
      <c r="W23" s="22" t="n">
        <v>932882.999999987</v>
      </c>
    </row>
    <row r="24" customFormat="false" ht="12.75" hidden="false" customHeight="false" outlineLevel="0" collapsed="false">
      <c r="A24" s="115"/>
      <c r="B24" s="121" t="s">
        <v>18</v>
      </c>
      <c r="C24" s="96" t="n">
        <v>218743</v>
      </c>
      <c r="D24" s="97" t="n">
        <v>192505</v>
      </c>
      <c r="E24" s="97" t="n">
        <v>186233</v>
      </c>
      <c r="F24" s="97" t="n">
        <v>181357</v>
      </c>
      <c r="G24" s="97" t="n">
        <v>172876</v>
      </c>
      <c r="H24" s="97" t="n">
        <v>166365</v>
      </c>
      <c r="I24" s="100" t="n">
        <v>1118079.00000001</v>
      </c>
      <c r="J24" s="101" t="n">
        <v>175622</v>
      </c>
      <c r="K24" s="97" t="n">
        <v>140230.000000001</v>
      </c>
      <c r="L24" s="97" t="n">
        <v>130827</v>
      </c>
      <c r="M24" s="97" t="n">
        <v>121001</v>
      </c>
      <c r="N24" s="97" t="n">
        <v>110752</v>
      </c>
      <c r="O24" s="97" t="n">
        <v>102955</v>
      </c>
      <c r="P24" s="100" t="n">
        <v>781386.999999995</v>
      </c>
      <c r="Q24" s="101" t="n">
        <v>394365.000000001</v>
      </c>
      <c r="R24" s="97" t="n">
        <v>332734.999999999</v>
      </c>
      <c r="S24" s="97" t="n">
        <v>317060</v>
      </c>
      <c r="T24" s="97" t="n">
        <v>302358</v>
      </c>
      <c r="U24" s="97" t="n">
        <v>283628</v>
      </c>
      <c r="V24" s="97" t="n">
        <v>269320.000000001</v>
      </c>
      <c r="W24" s="102" t="n">
        <v>1899465.99999997</v>
      </c>
    </row>
    <row r="25" customFormat="false" ht="12.75" hidden="false" customHeight="false" outlineLevel="0" collapsed="false">
      <c r="A25" s="112"/>
      <c r="B25" s="117" t="s">
        <v>77</v>
      </c>
      <c r="C25" s="79" t="n">
        <v>101197</v>
      </c>
      <c r="D25" s="80" t="n">
        <v>90993.0000000002</v>
      </c>
      <c r="E25" s="80" t="n">
        <v>88635.9999999999</v>
      </c>
      <c r="F25" s="80" t="n">
        <v>86507.9999999998</v>
      </c>
      <c r="G25" s="80" t="n">
        <v>83458.9999999998</v>
      </c>
      <c r="H25" s="80" t="n">
        <v>80396.9999999999</v>
      </c>
      <c r="I25" s="83" t="n">
        <v>531190.000000001</v>
      </c>
      <c r="J25" s="84" t="n">
        <v>76012</v>
      </c>
      <c r="K25" s="80" t="n">
        <v>63877.9999999994</v>
      </c>
      <c r="L25" s="80" t="n">
        <v>60896</v>
      </c>
      <c r="M25" s="80" t="n">
        <v>57185.0000000001</v>
      </c>
      <c r="N25" s="80" t="n">
        <v>53340</v>
      </c>
      <c r="O25" s="80" t="n">
        <v>50203.9999999999</v>
      </c>
      <c r="P25" s="83" t="n">
        <v>361515</v>
      </c>
      <c r="Q25" s="84" t="n">
        <v>177209</v>
      </c>
      <c r="R25" s="80" t="n">
        <v>154870.999999999</v>
      </c>
      <c r="S25" s="80" t="n">
        <v>149532</v>
      </c>
      <c r="T25" s="80" t="n">
        <v>143693</v>
      </c>
      <c r="U25" s="80" t="n">
        <v>136799</v>
      </c>
      <c r="V25" s="80" t="n">
        <v>130601</v>
      </c>
      <c r="W25" s="85" t="n">
        <v>892704.999999999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99304.9999999998</v>
      </c>
      <c r="D26" s="21" t="n">
        <v>89191</v>
      </c>
      <c r="E26" s="21" t="n">
        <v>87768.9999999996</v>
      </c>
      <c r="F26" s="21" t="n">
        <v>86254.0000000001</v>
      </c>
      <c r="G26" s="21" t="n">
        <v>83026.0000000004</v>
      </c>
      <c r="H26" s="21" t="n">
        <v>81134.0000000003</v>
      </c>
      <c r="I26" s="24" t="n">
        <v>526678.999999997</v>
      </c>
      <c r="J26" s="88" t="n">
        <v>72249.9999999998</v>
      </c>
      <c r="K26" s="21" t="n">
        <v>60618.9999999997</v>
      </c>
      <c r="L26" s="21" t="n">
        <v>58073.9999999999</v>
      </c>
      <c r="M26" s="21" t="n">
        <v>54738.9999999999</v>
      </c>
      <c r="N26" s="21" t="n">
        <v>50811.9999999999</v>
      </c>
      <c r="O26" s="21" t="n">
        <v>47667</v>
      </c>
      <c r="P26" s="24" t="n">
        <v>344160.999999996</v>
      </c>
      <c r="Q26" s="88" t="n">
        <v>171555</v>
      </c>
      <c r="R26" s="21" t="n">
        <v>149810</v>
      </c>
      <c r="S26" s="21" t="n">
        <v>145843</v>
      </c>
      <c r="T26" s="21" t="n">
        <v>140993.000000001</v>
      </c>
      <c r="U26" s="21" t="n">
        <v>133838</v>
      </c>
      <c r="V26" s="21" t="n">
        <v>128800.999999999</v>
      </c>
      <c r="W26" s="22" t="n">
        <v>870840.000000004</v>
      </c>
    </row>
    <row r="27" customFormat="false" ht="12.75" hidden="false" customHeight="false" outlineLevel="0" collapsed="false">
      <c r="A27" s="112"/>
      <c r="B27" s="119" t="s">
        <v>18</v>
      </c>
      <c r="C27" s="26" t="n">
        <v>200502</v>
      </c>
      <c r="D27" s="27" t="n">
        <v>180184</v>
      </c>
      <c r="E27" s="27" t="n">
        <v>176405</v>
      </c>
      <c r="F27" s="27" t="n">
        <v>172762</v>
      </c>
      <c r="G27" s="27" t="n">
        <v>166485</v>
      </c>
      <c r="H27" s="27" t="n">
        <v>161531</v>
      </c>
      <c r="I27" s="30" t="n">
        <v>1057869</v>
      </c>
      <c r="J27" s="91" t="n">
        <v>148262.000000001</v>
      </c>
      <c r="K27" s="27" t="n">
        <v>124497</v>
      </c>
      <c r="L27" s="27" t="n">
        <v>118969.999999999</v>
      </c>
      <c r="M27" s="27" t="n">
        <v>111924.000000001</v>
      </c>
      <c r="N27" s="27" t="n">
        <v>104151.999999999</v>
      </c>
      <c r="O27" s="27" t="n">
        <v>97871.0000000003</v>
      </c>
      <c r="P27" s="30" t="n">
        <v>705675.999999999</v>
      </c>
      <c r="Q27" s="91" t="n">
        <v>348763.999999999</v>
      </c>
      <c r="R27" s="27" t="n">
        <v>304680.999999999</v>
      </c>
      <c r="S27" s="27" t="n">
        <v>295375</v>
      </c>
      <c r="T27" s="27" t="n">
        <v>284685.999999997</v>
      </c>
      <c r="U27" s="27" t="n">
        <v>270637</v>
      </c>
      <c r="V27" s="27" t="n">
        <v>259402.000000001</v>
      </c>
      <c r="W27" s="28" t="n">
        <v>1763544.99999999</v>
      </c>
    </row>
    <row r="28" customFormat="false" ht="12.75" hidden="false" customHeight="false" outlineLevel="0" collapsed="false">
      <c r="A28" s="37"/>
      <c r="B28" s="120" t="s">
        <v>77</v>
      </c>
      <c r="C28" s="14" t="n">
        <v>3830.00000000001</v>
      </c>
      <c r="D28" s="15" t="n">
        <v>2989</v>
      </c>
      <c r="E28" s="15" t="n">
        <v>2074.99999999999</v>
      </c>
      <c r="F28" s="15" t="n">
        <v>1780</v>
      </c>
      <c r="G28" s="15" t="n">
        <v>1019</v>
      </c>
      <c r="H28" s="15" t="n">
        <v>243.999999999999</v>
      </c>
      <c r="I28" s="18" t="n">
        <v>11937.0000000001</v>
      </c>
      <c r="J28" s="94" t="n">
        <v>7511.00000000003</v>
      </c>
      <c r="K28" s="15" t="n">
        <v>4794.00000000004</v>
      </c>
      <c r="L28" s="15" t="n">
        <v>3200</v>
      </c>
      <c r="M28" s="15" t="n">
        <v>2126</v>
      </c>
      <c r="N28" s="15" t="n">
        <v>1193</v>
      </c>
      <c r="O28" s="15" t="n">
        <v>263</v>
      </c>
      <c r="P28" s="18" t="n">
        <v>19086.9999999999</v>
      </c>
      <c r="Q28" s="94" t="n">
        <v>11341.0000000001</v>
      </c>
      <c r="R28" s="15" t="n">
        <v>7783.00000000002</v>
      </c>
      <c r="S28" s="15" t="n">
        <v>5274.99999999998</v>
      </c>
      <c r="T28" s="15" t="n">
        <v>3906</v>
      </c>
      <c r="U28" s="15" t="n">
        <v>2212</v>
      </c>
      <c r="V28" s="15" t="n">
        <v>507.000000000001</v>
      </c>
      <c r="W28" s="16" t="n">
        <v>31023.9999999998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3274</v>
      </c>
      <c r="D29" s="21" t="n">
        <v>2235</v>
      </c>
      <c r="E29" s="21" t="n">
        <v>1552.99999999999</v>
      </c>
      <c r="F29" s="21" t="n">
        <v>1293</v>
      </c>
      <c r="G29" s="21" t="n">
        <v>754.999999999999</v>
      </c>
      <c r="H29" s="21" t="n">
        <v>168</v>
      </c>
      <c r="I29" s="24" t="n">
        <v>9277.99999999998</v>
      </c>
      <c r="J29" s="88" t="n">
        <v>6370.00000000001</v>
      </c>
      <c r="K29" s="21" t="n">
        <v>3691.00000000002</v>
      </c>
      <c r="L29" s="21" t="n">
        <v>2400</v>
      </c>
      <c r="M29" s="21" t="n">
        <v>1626</v>
      </c>
      <c r="N29" s="21" t="n">
        <v>814.999999999997</v>
      </c>
      <c r="O29" s="21" t="n">
        <v>219</v>
      </c>
      <c r="P29" s="24" t="n">
        <v>15121.0000000001</v>
      </c>
      <c r="Q29" s="88" t="n">
        <v>9644.00000000009</v>
      </c>
      <c r="R29" s="21" t="n">
        <v>5925.99999999998</v>
      </c>
      <c r="S29" s="21" t="n">
        <v>3952.99999999999</v>
      </c>
      <c r="T29" s="21" t="n">
        <v>2919</v>
      </c>
      <c r="U29" s="21" t="n">
        <v>1569.99999999999</v>
      </c>
      <c r="V29" s="21" t="n">
        <v>386.999999999998</v>
      </c>
      <c r="W29" s="22" t="n">
        <v>24398.9999999999</v>
      </c>
    </row>
    <row r="30" customFormat="false" ht="12.75" hidden="false" customHeight="false" outlineLevel="0" collapsed="false">
      <c r="A30" s="115"/>
      <c r="B30" s="121" t="s">
        <v>18</v>
      </c>
      <c r="C30" s="96" t="n">
        <v>7104.00000000001</v>
      </c>
      <c r="D30" s="97" t="n">
        <v>5224</v>
      </c>
      <c r="E30" s="97" t="n">
        <v>3628.00000000001</v>
      </c>
      <c r="F30" s="97" t="n">
        <v>3073</v>
      </c>
      <c r="G30" s="97" t="n">
        <v>1774</v>
      </c>
      <c r="H30" s="97" t="n">
        <v>411.999999999999</v>
      </c>
      <c r="I30" s="100" t="n">
        <v>21214.9999999999</v>
      </c>
      <c r="J30" s="101" t="n">
        <v>13881</v>
      </c>
      <c r="K30" s="97" t="n">
        <v>8485</v>
      </c>
      <c r="L30" s="97" t="n">
        <v>5599.99999999999</v>
      </c>
      <c r="M30" s="97" t="n">
        <v>3752.00000000001</v>
      </c>
      <c r="N30" s="97" t="n">
        <v>2008.00000000001</v>
      </c>
      <c r="O30" s="97" t="n">
        <v>482</v>
      </c>
      <c r="P30" s="100" t="n">
        <v>34207.9999999996</v>
      </c>
      <c r="Q30" s="101" t="n">
        <v>20984.9999999999</v>
      </c>
      <c r="R30" s="97" t="n">
        <v>13709</v>
      </c>
      <c r="S30" s="97" t="n">
        <v>9228.00000000001</v>
      </c>
      <c r="T30" s="97" t="n">
        <v>6824.99999999999</v>
      </c>
      <c r="U30" s="97" t="n">
        <v>3781.99999999998</v>
      </c>
      <c r="V30" s="97" t="n">
        <v>893.999999999997</v>
      </c>
      <c r="W30" s="102" t="n">
        <v>55423.0000000011</v>
      </c>
    </row>
    <row r="31" customFormat="false" ht="12.75" hidden="false" customHeight="false" outlineLevel="0" collapsed="false">
      <c r="A31" s="112"/>
      <c r="B31" s="117" t="s">
        <v>77</v>
      </c>
      <c r="C31" s="79" t="n">
        <v>6068.99999999998</v>
      </c>
      <c r="D31" s="80" t="n">
        <v>3699</v>
      </c>
      <c r="E31" s="80" t="n">
        <v>3377</v>
      </c>
      <c r="F31" s="80" t="n">
        <v>2911.99999999999</v>
      </c>
      <c r="G31" s="80" t="n">
        <v>2447</v>
      </c>
      <c r="H31" s="80" t="n">
        <v>2375</v>
      </c>
      <c r="I31" s="83" t="n">
        <v>20879</v>
      </c>
      <c r="J31" s="84" t="n">
        <v>7143.99999999999</v>
      </c>
      <c r="K31" s="80" t="n">
        <v>3878.99999999999</v>
      </c>
      <c r="L31" s="80" t="n">
        <v>3309.99999999998</v>
      </c>
      <c r="M31" s="80" t="n">
        <v>2817</v>
      </c>
      <c r="N31" s="80" t="n">
        <v>2438.99999999999</v>
      </c>
      <c r="O31" s="80" t="n">
        <v>2386.00000000001</v>
      </c>
      <c r="P31" s="83" t="n">
        <v>21974.9999999998</v>
      </c>
      <c r="Q31" s="84" t="n">
        <v>13213</v>
      </c>
      <c r="R31" s="80" t="n">
        <v>7578</v>
      </c>
      <c r="S31" s="80" t="n">
        <v>6686.99999999998</v>
      </c>
      <c r="T31" s="80" t="n">
        <v>5729.00000000004</v>
      </c>
      <c r="U31" s="80" t="n">
        <v>4885.99999999998</v>
      </c>
      <c r="V31" s="80" t="n">
        <v>4761.00000000003</v>
      </c>
      <c r="W31" s="85" t="n">
        <v>42854.0000000002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5068</v>
      </c>
      <c r="D32" s="21" t="n">
        <v>3398</v>
      </c>
      <c r="E32" s="21" t="n">
        <v>2823.00000000001</v>
      </c>
      <c r="F32" s="21" t="n">
        <v>2610</v>
      </c>
      <c r="G32" s="21" t="n">
        <v>2170.00000000001</v>
      </c>
      <c r="H32" s="21" t="n">
        <v>2047</v>
      </c>
      <c r="I32" s="24" t="n">
        <v>18116</v>
      </c>
      <c r="J32" s="88" t="n">
        <v>6334.99999999995</v>
      </c>
      <c r="K32" s="21" t="n">
        <v>3368.99999999999</v>
      </c>
      <c r="L32" s="21" t="n">
        <v>2947</v>
      </c>
      <c r="M32" s="21" t="n">
        <v>2507.99999999999</v>
      </c>
      <c r="N32" s="21" t="n">
        <v>2153</v>
      </c>
      <c r="O32" s="21" t="n">
        <v>2216.00000000001</v>
      </c>
      <c r="P32" s="24" t="n">
        <v>19528</v>
      </c>
      <c r="Q32" s="88" t="n">
        <v>11403</v>
      </c>
      <c r="R32" s="21" t="n">
        <v>6767.00000000004</v>
      </c>
      <c r="S32" s="21" t="n">
        <v>5770.00000000001</v>
      </c>
      <c r="T32" s="21" t="n">
        <v>5117.99999999998</v>
      </c>
      <c r="U32" s="21" t="n">
        <v>4322.99999999996</v>
      </c>
      <c r="V32" s="21" t="n">
        <v>4263</v>
      </c>
      <c r="W32" s="22" t="n">
        <v>37644.0000000004</v>
      </c>
    </row>
    <row r="33" customFormat="false" ht="12.75" hidden="false" customHeight="false" outlineLevel="0" collapsed="false">
      <c r="A33" s="115"/>
      <c r="B33" s="121" t="s">
        <v>18</v>
      </c>
      <c r="C33" s="96" t="n">
        <v>11137</v>
      </c>
      <c r="D33" s="97" t="n">
        <v>7097.00000000002</v>
      </c>
      <c r="E33" s="97" t="n">
        <v>6200.00000000002</v>
      </c>
      <c r="F33" s="97" t="n">
        <v>5521.99999999998</v>
      </c>
      <c r="G33" s="97" t="n">
        <v>4617.00000000001</v>
      </c>
      <c r="H33" s="97" t="n">
        <v>4422</v>
      </c>
      <c r="I33" s="100" t="n">
        <v>38995</v>
      </c>
      <c r="J33" s="101" t="n">
        <v>13479.0000000001</v>
      </c>
      <c r="K33" s="97" t="n">
        <v>7248.00000000001</v>
      </c>
      <c r="L33" s="97" t="n">
        <v>6256.99999999999</v>
      </c>
      <c r="M33" s="97" t="n">
        <v>5324.99999999998</v>
      </c>
      <c r="N33" s="97" t="n">
        <v>4592</v>
      </c>
      <c r="O33" s="97" t="n">
        <v>4602.00000000001</v>
      </c>
      <c r="P33" s="100" t="n">
        <v>41502.9999999999</v>
      </c>
      <c r="Q33" s="101" t="n">
        <v>24615.9999999999</v>
      </c>
      <c r="R33" s="97" t="n">
        <v>14345</v>
      </c>
      <c r="S33" s="97" t="n">
        <v>12457.0000000001</v>
      </c>
      <c r="T33" s="97" t="n">
        <v>10847.0000000001</v>
      </c>
      <c r="U33" s="97" t="n">
        <v>9209</v>
      </c>
      <c r="V33" s="97" t="n">
        <v>9023.99999999996</v>
      </c>
      <c r="W33" s="102" t="n">
        <v>80497.9999999997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79861111111111" top="0.670138888888889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29</v>
      </c>
      <c r="C14" s="124" t="n">
        <v>5.77407967725667</v>
      </c>
      <c r="D14" s="82" t="n">
        <v>537.999999999997</v>
      </c>
      <c r="E14" s="125" t="n">
        <v>13.5653050932929</v>
      </c>
      <c r="F14" s="79" t="n">
        <v>507</v>
      </c>
      <c r="G14" s="124" t="n">
        <v>12.7836611195159</v>
      </c>
      <c r="H14" s="79" t="n">
        <v>719.000000000001</v>
      </c>
      <c r="I14" s="125" t="n">
        <v>18.1290973272819</v>
      </c>
      <c r="J14" s="79" t="n">
        <v>382</v>
      </c>
      <c r="K14" s="124" t="n">
        <v>9.63187090267271</v>
      </c>
      <c r="L14" s="79" t="n">
        <v>1359</v>
      </c>
      <c r="M14" s="125" t="n">
        <v>34.2662632375189</v>
      </c>
      <c r="N14" s="79" t="n">
        <v>232</v>
      </c>
      <c r="O14" s="124" t="n">
        <v>5.84972264246091</v>
      </c>
      <c r="P14" s="126" t="n">
        <v>3966.00000000001</v>
      </c>
    </row>
    <row r="15" customFormat="false" ht="12.75" hidden="false" customHeight="false" outlineLevel="0" collapsed="false">
      <c r="A15" s="19" t="s">
        <v>20</v>
      </c>
      <c r="B15" s="20" t="n">
        <v>94.9999999999999</v>
      </c>
      <c r="C15" s="127" t="n">
        <v>10.485651214128</v>
      </c>
      <c r="D15" s="23" t="n">
        <v>82.0000000000001</v>
      </c>
      <c r="E15" s="128" t="n">
        <v>9.05077262693158</v>
      </c>
      <c r="F15" s="20" t="n">
        <v>100</v>
      </c>
      <c r="G15" s="127" t="n">
        <v>11.037527593819</v>
      </c>
      <c r="H15" s="20" t="n">
        <v>171</v>
      </c>
      <c r="I15" s="128" t="n">
        <v>18.8741721854305</v>
      </c>
      <c r="J15" s="20" t="n">
        <v>91.0000000000002</v>
      </c>
      <c r="K15" s="127" t="n">
        <v>10.0441501103753</v>
      </c>
      <c r="L15" s="20" t="n">
        <v>273.000000000001</v>
      </c>
      <c r="M15" s="128" t="n">
        <v>30.1324503311259</v>
      </c>
      <c r="N15" s="20" t="n">
        <v>94.0000000000001</v>
      </c>
      <c r="O15" s="127" t="n">
        <v>10.3752759381899</v>
      </c>
      <c r="P15" s="68" t="n">
        <v>906</v>
      </c>
    </row>
    <row r="16" customFormat="false" ht="12.75" hidden="false" customHeight="false" outlineLevel="0" collapsed="false">
      <c r="A16" s="19" t="s">
        <v>21</v>
      </c>
      <c r="B16" s="20" t="n">
        <v>141</v>
      </c>
      <c r="C16" s="127" t="n">
        <v>6.55509065550907</v>
      </c>
      <c r="D16" s="23" t="n">
        <v>259</v>
      </c>
      <c r="E16" s="128" t="n">
        <v>12.0409112040911</v>
      </c>
      <c r="F16" s="20" t="n">
        <v>254</v>
      </c>
      <c r="G16" s="127" t="n">
        <v>11.8084611808461</v>
      </c>
      <c r="H16" s="20" t="n">
        <v>341</v>
      </c>
      <c r="I16" s="128" t="n">
        <v>15.8530915853092</v>
      </c>
      <c r="J16" s="20" t="n">
        <v>248</v>
      </c>
      <c r="K16" s="127" t="n">
        <v>11.5295211529521</v>
      </c>
      <c r="L16" s="20" t="n">
        <v>710.000000000001</v>
      </c>
      <c r="M16" s="128" t="n">
        <v>33.0079033007904</v>
      </c>
      <c r="N16" s="20" t="n">
        <v>198</v>
      </c>
      <c r="O16" s="127" t="n">
        <v>9.20502092050209</v>
      </c>
      <c r="P16" s="68" t="n">
        <v>2151</v>
      </c>
    </row>
    <row r="17" customFormat="false" ht="12.75" hidden="false" customHeight="false" outlineLevel="0" collapsed="false">
      <c r="A17" s="19" t="s">
        <v>22</v>
      </c>
      <c r="B17" s="20" t="n">
        <v>30</v>
      </c>
      <c r="C17" s="127" t="n">
        <v>3.19488817891374</v>
      </c>
      <c r="D17" s="23" t="n">
        <v>101</v>
      </c>
      <c r="E17" s="128" t="n">
        <v>10.7561235356762</v>
      </c>
      <c r="F17" s="20" t="n">
        <v>96</v>
      </c>
      <c r="G17" s="127" t="n">
        <v>10.223642172524</v>
      </c>
      <c r="H17" s="20" t="n">
        <v>185</v>
      </c>
      <c r="I17" s="128" t="n">
        <v>19.7018104366347</v>
      </c>
      <c r="J17" s="20" t="n">
        <v>79</v>
      </c>
      <c r="K17" s="127" t="n">
        <v>8.41320553780617</v>
      </c>
      <c r="L17" s="20" t="n">
        <v>413.000000000001</v>
      </c>
      <c r="M17" s="128" t="n">
        <v>43.9829605963792</v>
      </c>
      <c r="N17" s="20" t="n">
        <v>35</v>
      </c>
      <c r="O17" s="127" t="n">
        <v>3.72736954206603</v>
      </c>
      <c r="P17" s="68" t="n">
        <v>939.000000000001</v>
      </c>
    </row>
    <row r="18" customFormat="false" ht="12.75" hidden="false" customHeight="false" outlineLevel="0" collapsed="false">
      <c r="A18" s="19" t="s">
        <v>23</v>
      </c>
      <c r="B18" s="20" t="n">
        <v>175</v>
      </c>
      <c r="C18" s="127" t="n">
        <v>6.9916100679185</v>
      </c>
      <c r="D18" s="23" t="n">
        <v>261.000000000002</v>
      </c>
      <c r="E18" s="128" t="n">
        <v>10.4274870155814</v>
      </c>
      <c r="F18" s="20" t="n">
        <v>379.999999999998</v>
      </c>
      <c r="G18" s="127" t="n">
        <v>15.1817818617658</v>
      </c>
      <c r="H18" s="20" t="n">
        <v>531</v>
      </c>
      <c r="I18" s="128" t="n">
        <v>21.2145425489413</v>
      </c>
      <c r="J18" s="20" t="n">
        <v>208</v>
      </c>
      <c r="K18" s="127" t="n">
        <v>8.31002796644027</v>
      </c>
      <c r="L18" s="20" t="n">
        <v>804</v>
      </c>
      <c r="M18" s="128" t="n">
        <v>32.1214542548941</v>
      </c>
      <c r="N18" s="20" t="n">
        <v>144</v>
      </c>
      <c r="O18" s="127" t="n">
        <v>5.75309628445865</v>
      </c>
      <c r="P18" s="68" t="n">
        <v>2503</v>
      </c>
    </row>
    <row r="19" customFormat="false" ht="12.75" hidden="false" customHeight="false" outlineLevel="0" collapsed="false">
      <c r="A19" s="19" t="s">
        <v>24</v>
      </c>
      <c r="B19" s="20" t="n">
        <v>319.999999999999</v>
      </c>
      <c r="C19" s="127" t="n">
        <v>10.1426307448494</v>
      </c>
      <c r="D19" s="23" t="n">
        <v>259</v>
      </c>
      <c r="E19" s="128" t="n">
        <v>8.2091917591125</v>
      </c>
      <c r="F19" s="20" t="n">
        <v>442.000000000002</v>
      </c>
      <c r="G19" s="127" t="n">
        <v>14.0095087163234</v>
      </c>
      <c r="H19" s="20" t="n">
        <v>601.000000000002</v>
      </c>
      <c r="I19" s="128" t="n">
        <v>19.0491283676704</v>
      </c>
      <c r="J19" s="20" t="n">
        <v>258</v>
      </c>
      <c r="K19" s="127" t="n">
        <v>8.17749603803487</v>
      </c>
      <c r="L19" s="20" t="n">
        <v>1065</v>
      </c>
      <c r="M19" s="128" t="n">
        <v>33.7559429477021</v>
      </c>
      <c r="N19" s="20" t="n">
        <v>210</v>
      </c>
      <c r="O19" s="127" t="n">
        <v>6.65610142630745</v>
      </c>
      <c r="P19" s="68" t="n">
        <v>3155</v>
      </c>
    </row>
    <row r="20" customFormat="false" ht="12.75" hidden="false" customHeight="false" outlineLevel="0" collapsed="false">
      <c r="A20" s="19" t="s">
        <v>25</v>
      </c>
      <c r="B20" s="20" t="n">
        <v>106</v>
      </c>
      <c r="C20" s="127" t="n">
        <v>3.74558303886926</v>
      </c>
      <c r="D20" s="23" t="n">
        <v>155</v>
      </c>
      <c r="E20" s="128" t="n">
        <v>5.47703180212014</v>
      </c>
      <c r="F20" s="20" t="n">
        <v>251.000000000001</v>
      </c>
      <c r="G20" s="127" t="n">
        <v>8.86925795053005</v>
      </c>
      <c r="H20" s="20" t="n">
        <v>446.999999999999</v>
      </c>
      <c r="I20" s="128" t="n">
        <v>15.7950530035335</v>
      </c>
      <c r="J20" s="20" t="n">
        <v>292.000000000001</v>
      </c>
      <c r="K20" s="127" t="n">
        <v>10.3180212014135</v>
      </c>
      <c r="L20" s="20" t="n">
        <v>1351</v>
      </c>
      <c r="M20" s="128" t="n">
        <v>47.7385159010601</v>
      </c>
      <c r="N20" s="20" t="n">
        <v>228.000000000001</v>
      </c>
      <c r="O20" s="127" t="n">
        <v>8.05653710247352</v>
      </c>
      <c r="P20" s="68" t="n">
        <v>2830</v>
      </c>
    </row>
    <row r="21" customFormat="false" ht="12.75" hidden="false" customHeight="false" outlineLevel="0" collapsed="false">
      <c r="A21" s="19" t="s">
        <v>26</v>
      </c>
      <c r="B21" s="20" t="n">
        <v>174.000000000001</v>
      </c>
      <c r="C21" s="127" t="n">
        <v>5.06697728596391</v>
      </c>
      <c r="D21" s="23" t="n">
        <v>450</v>
      </c>
      <c r="E21" s="128" t="n">
        <v>13.1042516016308</v>
      </c>
      <c r="F21" s="20" t="n">
        <v>434.000000000003</v>
      </c>
      <c r="G21" s="127" t="n">
        <v>12.6383226557951</v>
      </c>
      <c r="H21" s="20" t="n">
        <v>622.000000000002</v>
      </c>
      <c r="I21" s="128" t="n">
        <v>18.1129877693652</v>
      </c>
      <c r="J21" s="20" t="n">
        <v>454.999999999999</v>
      </c>
      <c r="K21" s="127" t="n">
        <v>13.2498543972044</v>
      </c>
      <c r="L21" s="20" t="n">
        <v>1016</v>
      </c>
      <c r="M21" s="128" t="n">
        <v>29.5864880605708</v>
      </c>
      <c r="N21" s="20" t="n">
        <v>283.000000000001</v>
      </c>
      <c r="O21" s="127" t="n">
        <v>8.24111822947003</v>
      </c>
      <c r="P21" s="68" t="n">
        <v>3434</v>
      </c>
    </row>
    <row r="22" customFormat="false" ht="12.75" hidden="false" customHeight="false" outlineLevel="0" collapsed="false">
      <c r="A22" s="19" t="s">
        <v>27</v>
      </c>
      <c r="B22" s="20" t="n">
        <v>649.000000000003</v>
      </c>
      <c r="C22" s="127" t="n">
        <v>3.46780657226825</v>
      </c>
      <c r="D22" s="23" t="n">
        <v>1684</v>
      </c>
      <c r="E22" s="128" t="n">
        <v>8.99812984237243</v>
      </c>
      <c r="F22" s="20" t="n">
        <v>3292</v>
      </c>
      <c r="G22" s="127" t="n">
        <v>17.5901683141865</v>
      </c>
      <c r="H22" s="20" t="n">
        <v>2965.00000000001</v>
      </c>
      <c r="I22" s="128" t="n">
        <v>15.842906759284</v>
      </c>
      <c r="J22" s="20" t="n">
        <v>2233.00000000001</v>
      </c>
      <c r="K22" s="127" t="n">
        <v>11.931605663906</v>
      </c>
      <c r="L22" s="20" t="n">
        <v>5282</v>
      </c>
      <c r="M22" s="128" t="n">
        <v>28.2233502538071</v>
      </c>
      <c r="N22" s="20" t="n">
        <v>2610</v>
      </c>
      <c r="O22" s="127" t="n">
        <v>13.9460325941758</v>
      </c>
      <c r="P22" s="68" t="n">
        <v>18715</v>
      </c>
    </row>
    <row r="23" customFormat="false" ht="12.75" hidden="false" customHeight="false" outlineLevel="0" collapsed="false">
      <c r="A23" s="19" t="s">
        <v>28</v>
      </c>
      <c r="B23" s="20" t="n">
        <v>156</v>
      </c>
      <c r="C23" s="127" t="n">
        <v>7.77666999002991</v>
      </c>
      <c r="D23" s="23" t="n">
        <v>197</v>
      </c>
      <c r="E23" s="128" t="n">
        <v>9.82053838484546</v>
      </c>
      <c r="F23" s="20" t="n">
        <v>319</v>
      </c>
      <c r="G23" s="127" t="n">
        <v>15.9022931206381</v>
      </c>
      <c r="H23" s="20" t="n">
        <v>407</v>
      </c>
      <c r="I23" s="128" t="n">
        <v>20.2891326021934</v>
      </c>
      <c r="J23" s="20" t="n">
        <v>110</v>
      </c>
      <c r="K23" s="127" t="n">
        <v>5.48354935194417</v>
      </c>
      <c r="L23" s="20" t="n">
        <v>637.999999999999</v>
      </c>
      <c r="M23" s="128" t="n">
        <v>31.8045862412761</v>
      </c>
      <c r="N23" s="20" t="n">
        <v>179</v>
      </c>
      <c r="O23" s="127" t="n">
        <v>8.92323030907278</v>
      </c>
      <c r="P23" s="68" t="n">
        <v>2006</v>
      </c>
    </row>
    <row r="24" customFormat="false" ht="12.75" hidden="false" customHeight="false" outlineLevel="0" collapsed="false">
      <c r="A24" s="19" t="s">
        <v>29</v>
      </c>
      <c r="B24" s="20" t="n">
        <v>84</v>
      </c>
      <c r="C24" s="127" t="n">
        <v>3.11804008908686</v>
      </c>
      <c r="D24" s="23" t="n">
        <v>251.999999999999</v>
      </c>
      <c r="E24" s="128" t="n">
        <v>9.35412026726055</v>
      </c>
      <c r="F24" s="20" t="n">
        <v>332.000000000001</v>
      </c>
      <c r="G24" s="127" t="n">
        <v>12.3236822568671</v>
      </c>
      <c r="H24" s="20" t="n">
        <v>514</v>
      </c>
      <c r="I24" s="128" t="n">
        <v>19.079435783222</v>
      </c>
      <c r="J24" s="20" t="n">
        <v>254.000000000001</v>
      </c>
      <c r="K24" s="127" t="n">
        <v>9.42835931700077</v>
      </c>
      <c r="L24" s="20" t="n">
        <v>1058</v>
      </c>
      <c r="M24" s="128" t="n">
        <v>39.2724573125464</v>
      </c>
      <c r="N24" s="20" t="n">
        <v>200</v>
      </c>
      <c r="O24" s="127" t="n">
        <v>7.42390497401633</v>
      </c>
      <c r="P24" s="68" t="n">
        <v>2694</v>
      </c>
    </row>
    <row r="25" customFormat="false" ht="12.75" hidden="false" customHeight="false" outlineLevel="0" collapsed="false">
      <c r="A25" s="19" t="s">
        <v>30</v>
      </c>
      <c r="B25" s="20" t="n">
        <v>228</v>
      </c>
      <c r="C25" s="127" t="n">
        <v>3.35244816938685</v>
      </c>
      <c r="D25" s="23" t="n">
        <v>654.999999999998</v>
      </c>
      <c r="E25" s="128" t="n">
        <v>9.63093662696657</v>
      </c>
      <c r="F25" s="20" t="n">
        <v>960.999999999997</v>
      </c>
      <c r="G25" s="127" t="n">
        <v>14.1302749595647</v>
      </c>
      <c r="H25" s="20" t="n">
        <v>1188</v>
      </c>
      <c r="I25" s="128" t="n">
        <v>17.4680194089104</v>
      </c>
      <c r="J25" s="20" t="n">
        <v>973.999999999999</v>
      </c>
      <c r="K25" s="127" t="n">
        <v>14.3214233200999</v>
      </c>
      <c r="L25" s="20" t="n">
        <v>2290</v>
      </c>
      <c r="M25" s="128" t="n">
        <v>33.6715188942802</v>
      </c>
      <c r="N25" s="20" t="n">
        <v>505</v>
      </c>
      <c r="O25" s="127" t="n">
        <v>7.42537862079104</v>
      </c>
      <c r="P25" s="68" t="n">
        <v>6801.00000000002</v>
      </c>
    </row>
    <row r="26" customFormat="false" ht="12.75" hidden="false" customHeight="false" outlineLevel="0" collapsed="false">
      <c r="A26" s="19" t="s">
        <v>31</v>
      </c>
      <c r="B26" s="20" t="n">
        <v>418.000000000002</v>
      </c>
      <c r="C26" s="127" t="n">
        <v>4.32309442548352</v>
      </c>
      <c r="D26" s="23" t="n">
        <v>875.000000000001</v>
      </c>
      <c r="E26" s="128" t="n">
        <v>9.04953976626333</v>
      </c>
      <c r="F26" s="20" t="n">
        <v>1645.99999999999</v>
      </c>
      <c r="G26" s="127" t="n">
        <v>17.0234770917364</v>
      </c>
      <c r="H26" s="20" t="n">
        <v>1446</v>
      </c>
      <c r="I26" s="128" t="n">
        <v>14.9550108594477</v>
      </c>
      <c r="J26" s="20" t="n">
        <v>1105</v>
      </c>
      <c r="K26" s="127" t="n">
        <v>11.4282759333954</v>
      </c>
      <c r="L26" s="20" t="n">
        <v>3422</v>
      </c>
      <c r="M26" s="128" t="n">
        <v>35.3914572344606</v>
      </c>
      <c r="N26" s="20" t="n">
        <v>757</v>
      </c>
      <c r="O26" s="127" t="n">
        <v>7.82914468921295</v>
      </c>
      <c r="P26" s="68" t="n">
        <v>9669</v>
      </c>
    </row>
    <row r="27" customFormat="false" ht="12.75" hidden="false" customHeight="false" outlineLevel="0" collapsed="false">
      <c r="A27" s="19" t="s">
        <v>32</v>
      </c>
      <c r="B27" s="20" t="n">
        <v>136</v>
      </c>
      <c r="C27" s="127" t="n">
        <v>7.90697674418605</v>
      </c>
      <c r="D27" s="23" t="n">
        <v>201</v>
      </c>
      <c r="E27" s="128" t="n">
        <v>11.6860465116279</v>
      </c>
      <c r="F27" s="20" t="n">
        <v>200.000000000001</v>
      </c>
      <c r="G27" s="127" t="n">
        <v>11.6279069767442</v>
      </c>
      <c r="H27" s="20" t="n">
        <v>609.000000000001</v>
      </c>
      <c r="I27" s="128" t="n">
        <v>35.4069767441861</v>
      </c>
      <c r="J27" s="20" t="n">
        <v>122</v>
      </c>
      <c r="K27" s="127" t="n">
        <v>7.09302325581395</v>
      </c>
      <c r="L27" s="20" t="n">
        <v>370.000000000001</v>
      </c>
      <c r="M27" s="128" t="n">
        <v>21.5116279069768</v>
      </c>
      <c r="N27" s="20" t="n">
        <v>81.9999999999998</v>
      </c>
      <c r="O27" s="127" t="n">
        <v>4.76744186046511</v>
      </c>
      <c r="P27" s="68" t="n">
        <v>1720</v>
      </c>
    </row>
    <row r="28" customFormat="false" ht="12.75" hidden="false" customHeight="false" outlineLevel="0" collapsed="false">
      <c r="A28" s="19" t="s">
        <v>33</v>
      </c>
      <c r="B28" s="20" t="n">
        <v>80.0000000000001</v>
      </c>
      <c r="C28" s="127" t="n">
        <v>3.95061728395062</v>
      </c>
      <c r="D28" s="23" t="n">
        <v>275</v>
      </c>
      <c r="E28" s="128" t="n">
        <v>13.5802469135802</v>
      </c>
      <c r="F28" s="20" t="n">
        <v>282</v>
      </c>
      <c r="G28" s="127" t="n">
        <v>13.9259259259259</v>
      </c>
      <c r="H28" s="20" t="n">
        <v>643.000000000002</v>
      </c>
      <c r="I28" s="128" t="n">
        <v>31.7530864197532</v>
      </c>
      <c r="J28" s="20" t="n">
        <v>180</v>
      </c>
      <c r="K28" s="127" t="n">
        <v>8.88888888888889</v>
      </c>
      <c r="L28" s="20" t="n">
        <v>499.000000000002</v>
      </c>
      <c r="M28" s="128" t="n">
        <v>24.6419753086421</v>
      </c>
      <c r="N28" s="20" t="n">
        <v>65.9999999999999</v>
      </c>
      <c r="O28" s="127" t="n">
        <v>3.25925925925925</v>
      </c>
      <c r="P28" s="68" t="n">
        <v>2025</v>
      </c>
    </row>
    <row r="29" customFormat="false" ht="12.75" hidden="false" customHeight="false" outlineLevel="0" collapsed="false">
      <c r="A29" s="19" t="s">
        <v>34</v>
      </c>
      <c r="B29" s="20" t="n">
        <v>27.0000000000001</v>
      </c>
      <c r="C29" s="127" t="n">
        <v>4.1158536585366</v>
      </c>
      <c r="D29" s="23" t="n">
        <v>109</v>
      </c>
      <c r="E29" s="128" t="n">
        <v>16.6158536585366</v>
      </c>
      <c r="F29" s="20" t="n">
        <v>42</v>
      </c>
      <c r="G29" s="127" t="n">
        <v>6.40243902439024</v>
      </c>
      <c r="H29" s="20" t="n">
        <v>182</v>
      </c>
      <c r="I29" s="128" t="n">
        <v>27.7439024390244</v>
      </c>
      <c r="J29" s="20" t="n">
        <v>25.0000000000001</v>
      </c>
      <c r="K29" s="127" t="n">
        <v>3.81097560975611</v>
      </c>
      <c r="L29" s="20" t="n">
        <v>222</v>
      </c>
      <c r="M29" s="128" t="n">
        <v>33.8414634146342</v>
      </c>
      <c r="N29" s="20" t="n">
        <v>48.9999999999999</v>
      </c>
      <c r="O29" s="127" t="n">
        <v>7.46951219512194</v>
      </c>
      <c r="P29" s="68" t="n">
        <v>656</v>
      </c>
    </row>
    <row r="30" customFormat="false" ht="12.75" hidden="false" customHeight="false" outlineLevel="0" collapsed="false">
      <c r="A30" s="19" t="s">
        <v>35</v>
      </c>
      <c r="B30" s="20" t="n">
        <v>457</v>
      </c>
      <c r="C30" s="127" t="n">
        <v>4.01899569079237</v>
      </c>
      <c r="D30" s="23" t="n">
        <v>1037</v>
      </c>
      <c r="E30" s="128" t="n">
        <v>9.1196904405945</v>
      </c>
      <c r="F30" s="20" t="n">
        <v>1008</v>
      </c>
      <c r="G30" s="127" t="n">
        <v>8.86465570310439</v>
      </c>
      <c r="H30" s="20" t="n">
        <v>1913</v>
      </c>
      <c r="I30" s="128" t="n">
        <v>16.8234983730543</v>
      </c>
      <c r="J30" s="20" t="n">
        <v>751.000000000001</v>
      </c>
      <c r="K30" s="127" t="n">
        <v>6.60452027086449</v>
      </c>
      <c r="L30" s="20" t="n">
        <v>5369.00000000003</v>
      </c>
      <c r="M30" s="128" t="n">
        <v>47.216603640841</v>
      </c>
      <c r="N30" s="20" t="n">
        <v>835.999999999997</v>
      </c>
      <c r="O30" s="127" t="n">
        <v>7.35203588074925</v>
      </c>
      <c r="P30" s="68" t="n">
        <v>11371</v>
      </c>
    </row>
    <row r="31" customFormat="false" ht="12.75" hidden="false" customHeight="false" outlineLevel="0" collapsed="false">
      <c r="A31" s="19" t="s">
        <v>36</v>
      </c>
      <c r="B31" s="20" t="n">
        <v>99.0000000000003</v>
      </c>
      <c r="C31" s="127" t="n">
        <v>4.43747198565667</v>
      </c>
      <c r="D31" s="23" t="n">
        <v>218</v>
      </c>
      <c r="E31" s="128" t="n">
        <v>9.77140295831466</v>
      </c>
      <c r="F31" s="20" t="n">
        <v>240</v>
      </c>
      <c r="G31" s="127" t="n">
        <v>10.7575078440161</v>
      </c>
      <c r="H31" s="20" t="n">
        <v>518</v>
      </c>
      <c r="I31" s="128" t="n">
        <v>23.2182877633348</v>
      </c>
      <c r="J31" s="20" t="n">
        <v>146</v>
      </c>
      <c r="K31" s="127" t="n">
        <v>6.54415060510982</v>
      </c>
      <c r="L31" s="20" t="n">
        <v>863</v>
      </c>
      <c r="M31" s="128" t="n">
        <v>38.682205289108</v>
      </c>
      <c r="N31" s="20" t="n">
        <v>147</v>
      </c>
      <c r="O31" s="127" t="n">
        <v>6.58897355445988</v>
      </c>
      <c r="P31" s="68" t="n">
        <v>2231</v>
      </c>
    </row>
    <row r="32" customFormat="false" ht="12.75" hidden="false" customHeight="false" outlineLevel="0" collapsed="false">
      <c r="A32" s="19" t="s">
        <v>37</v>
      </c>
      <c r="B32" s="20" t="n">
        <v>79.0000000000001</v>
      </c>
      <c r="C32" s="127" t="n">
        <v>9.82587064676618</v>
      </c>
      <c r="D32" s="23" t="n">
        <v>74</v>
      </c>
      <c r="E32" s="128" t="n">
        <v>9.20398009950249</v>
      </c>
      <c r="F32" s="20" t="n">
        <v>101</v>
      </c>
      <c r="G32" s="127" t="n">
        <v>12.5621890547264</v>
      </c>
      <c r="H32" s="20" t="n">
        <v>142</v>
      </c>
      <c r="I32" s="128" t="n">
        <v>17.6616915422886</v>
      </c>
      <c r="J32" s="20" t="n">
        <v>72.0000000000001</v>
      </c>
      <c r="K32" s="127" t="n">
        <v>8.95522388059703</v>
      </c>
      <c r="L32" s="20" t="n">
        <v>290</v>
      </c>
      <c r="M32" s="128" t="n">
        <v>36.0696517412935</v>
      </c>
      <c r="N32" s="20" t="n">
        <v>46</v>
      </c>
      <c r="O32" s="127" t="n">
        <v>5.72139303482587</v>
      </c>
      <c r="P32" s="68" t="n">
        <v>804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5</v>
      </c>
      <c r="E33" s="128" t="n">
        <v>26.3157894736842</v>
      </c>
      <c r="F33" s="20" t="n">
        <v>0</v>
      </c>
      <c r="G33" s="127" t="n">
        <v>0</v>
      </c>
      <c r="H33" s="20" t="n">
        <v>8</v>
      </c>
      <c r="I33" s="128" t="n">
        <v>42.1052631578947</v>
      </c>
      <c r="J33" s="20" t="n">
        <v>1</v>
      </c>
      <c r="K33" s="127" t="n">
        <v>5.26315789473684</v>
      </c>
      <c r="L33" s="20" t="n">
        <v>1</v>
      </c>
      <c r="M33" s="128" t="n">
        <v>5.26315789473684</v>
      </c>
      <c r="N33" s="20" t="n">
        <v>4</v>
      </c>
      <c r="O33" s="127" t="n">
        <v>21.0526315789474</v>
      </c>
      <c r="P33" s="68" t="n">
        <v>19</v>
      </c>
    </row>
    <row r="34" customFormat="false" ht="12.75" hidden="false" customHeight="false" outlineLevel="0" collapsed="false">
      <c r="A34" s="25" t="s">
        <v>39</v>
      </c>
      <c r="B34" s="20" t="n">
        <v>88.0000000000002</v>
      </c>
      <c r="C34" s="127" t="n">
        <v>4.62427745664741</v>
      </c>
      <c r="D34" s="23" t="n">
        <v>198</v>
      </c>
      <c r="E34" s="128" t="n">
        <v>10.4046242774566</v>
      </c>
      <c r="F34" s="20" t="n">
        <v>261</v>
      </c>
      <c r="G34" s="127" t="n">
        <v>13.7151865475565</v>
      </c>
      <c r="H34" s="20" t="n">
        <v>427</v>
      </c>
      <c r="I34" s="128" t="n">
        <v>22.4382553862323</v>
      </c>
      <c r="J34" s="20" t="n">
        <v>155</v>
      </c>
      <c r="K34" s="127" t="n">
        <v>8.14503415659485</v>
      </c>
      <c r="L34" s="20" t="n">
        <v>725</v>
      </c>
      <c r="M34" s="128" t="n">
        <v>38.0977404098791</v>
      </c>
      <c r="N34" s="20" t="n">
        <v>49.0000000000001</v>
      </c>
      <c r="O34" s="127" t="n">
        <v>2.57488176563322</v>
      </c>
      <c r="P34" s="68" t="n">
        <v>1903</v>
      </c>
    </row>
    <row r="35" customFormat="false" ht="12.75" hidden="false" customHeight="false" outlineLevel="0" collapsed="false">
      <c r="A35" s="48" t="s">
        <v>40</v>
      </c>
      <c r="B35" s="32" t="n">
        <v>3771.00000000001</v>
      </c>
      <c r="C35" s="129" t="n">
        <v>4.68458843697983</v>
      </c>
      <c r="D35" s="35" t="n">
        <v>7884.99999999986</v>
      </c>
      <c r="E35" s="130" t="n">
        <v>9.79527441675556</v>
      </c>
      <c r="F35" s="32" t="n">
        <v>11148</v>
      </c>
      <c r="G35" s="129" t="n">
        <v>13.8487912743174</v>
      </c>
      <c r="H35" s="32" t="n">
        <v>14579.0000000001</v>
      </c>
      <c r="I35" s="130" t="n">
        <v>18.1110089691671</v>
      </c>
      <c r="J35" s="32" t="n">
        <v>8141</v>
      </c>
      <c r="K35" s="129" t="n">
        <v>10.113294740242</v>
      </c>
      <c r="L35" s="32" t="n">
        <v>28019.9999999997</v>
      </c>
      <c r="M35" s="130" t="n">
        <v>34.8083182190859</v>
      </c>
      <c r="N35" s="32" t="n">
        <v>6954.00000000009</v>
      </c>
      <c r="O35" s="129" t="n">
        <v>8.63872394345215</v>
      </c>
      <c r="P35" s="131" t="n">
        <v>80497.9999999997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559722222222222" right="0.747916666666667" top="0.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8-18T20:01:35Z</cp:lastPrinted>
  <dcterms:modified xsi:type="dcterms:W3CDTF">2005-08-18T20:09:21Z</dcterms:modified>
  <cp:revision>0</cp:revision>
  <dc:subject/>
  <dc:title/>
</cp:coreProperties>
</file>